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3"/>
  </bookViews>
  <sheets>
    <sheet name="Cost Drivers" sheetId="1" state="visible" r:id="rId2"/>
    <sheet name="spring 2006 deployment" sheetId="2" state="visible" r:id="rId3"/>
    <sheet name="Projections 06-07" sheetId="3" state="visible" r:id="rId4"/>
    <sheet name="Equipment Needs as of 10.6.06" sheetId="4" state="visible" r:id="rId5"/>
    <sheet name="Student Number as of 10.6.06" sheetId="5" state="visible" r:id="rId6"/>
    <sheet name="TCO Detail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'Equipment Needs as of 10.6.06'!$A$1:$T$28</definedName>
    <definedName function="false" hidden="false" localSheetId="4" name="_xlnm.Print_Area" vbProcedure="false">'Student Number as of 10.6.06'!$A$1:$L$29</definedName>
    <definedName function="false" hidden="false" localSheetId="5" name="_xlnm.Print_Area" vbProcedure="false">'TCO Detail'!$A$1:$U$124</definedName>
    <definedName function="false" hidden="false" localSheetId="5" name="_xlnm.Print_Titles" vbProcedure="false">'TCO Detail'!$1:$3</definedName>
    <definedName function="false" hidden="false" localSheetId="5" name="Excel_BuiltIn__FilterDatabase" vbProcedure="false">'TCO Detail'!$A$2:$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These costs assume a $200 and $250 increase on the cost of new devi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8</xdr:rowOff>
              </xdr:from>
              <xdr:to>
                <xdr:col>18</xdr:col>
                <xdr:colOff>14</xdr:colOff>
                <xdr:row>1</xdr:row>
                <xdr:rowOff>64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This number is for schools unable to move their boards to different floors of their buildings.
OIT:
Phase 3 numbers based on average cart to student ratio from Phase 1 and 7th grade deplo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1</xdr:row>
                <xdr:rowOff>16</xdr:rowOff>
              </xdr:from>
              <xdr:to>
                <xdr:col>21</xdr:col>
                <xdr:colOff>67</xdr:colOff>
                <xdr:row>45</xdr:row>
                <xdr:rowOff>11</xdr:rowOff>
              </xdr:to>
            </anchor>
          </commentPr>
        </mc:Choice>
        <mc:Fallback/>
      </mc:AlternateContent>
    </comment>
    <comment ref="U57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Phase 3 numbers based on average cart to student ratio from Phase 1 and 7th grade deplo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55</xdr:row>
                <xdr:rowOff>7</xdr:rowOff>
              </xdr:from>
              <xdr:to>
                <xdr:col>21</xdr:col>
                <xdr:colOff>67</xdr:colOff>
                <xdr:row>59</xdr:row>
                <xdr:rowOff>12</xdr:rowOff>
              </xdr:to>
            </anchor>
          </commentPr>
        </mc:Choice>
        <mc:Fallback/>
      </mc:AlternateContent>
    </comment>
    <comment ref="U64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Phase 3 numbers based on average cart to student ratio from Phase 1 and 7th grade deplo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2</xdr:row>
                <xdr:rowOff>7</xdr:rowOff>
              </xdr:from>
              <xdr:to>
                <xdr:col>21</xdr:col>
                <xdr:colOff>67</xdr:colOff>
                <xdr:row>66</xdr:row>
                <xdr:rowOff>12</xdr:rowOff>
              </xdr:to>
            </anchor>
          </commentPr>
        </mc:Choice>
        <mc:Fallback/>
      </mc:AlternateContent>
    </comment>
    <comment ref="U116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These numbers are based on the estimated costs from Phase 1 and the need currently expressed by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14</xdr:row>
                <xdr:rowOff>7</xdr:rowOff>
              </xdr:from>
              <xdr:to>
                <xdr:col>21</xdr:col>
                <xdr:colOff>67</xdr:colOff>
                <xdr:row>1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256">
  <si>
    <t xml:space="preserve">  Year 1 (6th Grade)  Cost Drivers Assumptions</t>
  </si>
  <si>
    <t xml:space="preserve">Driver</t>
  </si>
  <si>
    <t xml:space="preserve">Original #</t>
  </si>
  <si>
    <t xml:space="preserve">Actual</t>
  </si>
  <si>
    <t xml:space="preserve">IBM</t>
  </si>
  <si>
    <t xml:space="preserve">Apple</t>
  </si>
  <si>
    <t xml:space="preserve">Purchased Units IBM</t>
  </si>
  <si>
    <t xml:space="preserve">Purchased Units Apple</t>
  </si>
  <si>
    <t xml:space="preserve">Total Purchase</t>
  </si>
  <si>
    <t xml:space="preserve">Teachers</t>
  </si>
  <si>
    <t xml:space="preserve">Students</t>
  </si>
  <si>
    <t xml:space="preserve">Instructional Leaders: Principals</t>
  </si>
  <si>
    <t xml:space="preserve">included in teacher #</t>
  </si>
  <si>
    <t xml:space="preserve">Instructional Leaders: Assistant Principals</t>
  </si>
  <si>
    <t xml:space="preserve">Depot Inventory for Mobile Devices</t>
  </si>
  <si>
    <t xml:space="preserve">Apple Image Master</t>
  </si>
  <si>
    <t xml:space="preserve">not projected</t>
  </si>
  <si>
    <t xml:space="preserve">Schools</t>
  </si>
  <si>
    <t xml:space="preserve">Classrooms</t>
  </si>
  <si>
    <t xml:space="preserve">Math Coaches</t>
  </si>
  <si>
    <t xml:space="preserve">Literacy Coaches</t>
  </si>
  <si>
    <t xml:space="preserve">Science Lead Teachers</t>
  </si>
  <si>
    <t xml:space="preserve">SS Lead Teachers</t>
  </si>
  <si>
    <t xml:space="preserve">IT Coaches</t>
  </si>
  <si>
    <t xml:space="preserve">School Technicians</t>
  </si>
  <si>
    <t xml:space="preserve">Senior Helpdesk Technician</t>
  </si>
  <si>
    <t xml:space="preserve">Wireless Field Technician</t>
  </si>
  <si>
    <t xml:space="preserve">Number of Teachers per school</t>
  </si>
  <si>
    <t xml:space="preserve">Replacement Rate</t>
  </si>
  <si>
    <t xml:space="preserve">Depot: Peripherals</t>
  </si>
  <si>
    <t xml:space="preserve">Total Participants</t>
  </si>
  <si>
    <t xml:space="preserve">iTiL - Deployment and Training</t>
  </si>
  <si>
    <t xml:space="preserve">School ID</t>
  </si>
  <si>
    <t xml:space="preserve">Deployment Date</t>
  </si>
  <si>
    <t xml:space="preserve"># of Student Devices</t>
  </si>
  <si>
    <t xml:space="preserve"> # of Adult Devices</t>
  </si>
  <si>
    <t xml:space="preserve"># of Depot Spare  Devices</t>
  </si>
  <si>
    <t xml:space="preserve"># of Image Master Devices</t>
  </si>
  <si>
    <t xml:space="preserve"># of Summer OOTB Teacher Training Devices </t>
  </si>
  <si>
    <t xml:space="preserve">Total # Adult Devices</t>
  </si>
  <si>
    <t xml:space="preserve">Total # eligible adults (as of 7/20/06)*</t>
  </si>
  <si>
    <t xml:space="preserve">Total # of Devices</t>
  </si>
  <si>
    <t xml:space="preserve">Q217</t>
  </si>
  <si>
    <t xml:space="preserve">K218</t>
  </si>
  <si>
    <t xml:space="preserve">X339</t>
  </si>
  <si>
    <t xml:space="preserve">Q202</t>
  </si>
  <si>
    <t xml:space="preserve">M195</t>
  </si>
  <si>
    <t xml:space="preserve">X118</t>
  </si>
  <si>
    <t xml:space="preserve">X017</t>
  </si>
  <si>
    <t xml:space="preserve">K140</t>
  </si>
  <si>
    <t xml:space="preserve">K189</t>
  </si>
  <si>
    <t xml:space="preserve">K266</t>
  </si>
  <si>
    <t xml:space="preserve">N/A</t>
  </si>
  <si>
    <t xml:space="preserve">Total MAC </t>
  </si>
  <si>
    <t xml:space="preserve">Q268</t>
  </si>
  <si>
    <t xml:space="preserve">Q093</t>
  </si>
  <si>
    <t xml:space="preserve">M131</t>
  </si>
  <si>
    <t xml:space="preserve">K281</t>
  </si>
  <si>
    <t xml:space="preserve">K035</t>
  </si>
  <si>
    <t xml:space="preserve">K162</t>
  </si>
  <si>
    <t xml:space="preserve">K211</t>
  </si>
  <si>
    <t xml:space="preserve">X129</t>
  </si>
  <si>
    <t xml:space="preserve">X151</t>
  </si>
  <si>
    <t xml:space="preserve">K223</t>
  </si>
  <si>
    <t xml:space="preserve">X192</t>
  </si>
  <si>
    <t xml:space="preserve">M052</t>
  </si>
  <si>
    <t xml:space="preserve">Fall 2006</t>
  </si>
  <si>
    <t xml:space="preserve">Total WIN </t>
  </si>
  <si>
    <t xml:space="preserve">Grand Total</t>
  </si>
  <si>
    <t xml:space="preserve">* This column lists the number of teachers who were eligible in 2005-2006.  It does not include teachers hired after 7/20/06.  Therefore we expect that the number of eligible teachers will increase.</t>
  </si>
  <si>
    <t xml:space="preserve">iTeach iLearn Mobile Device </t>
  </si>
  <si>
    <t xml:space="preserve">Students Class of 2008</t>
  </si>
  <si>
    <t xml:space="preserve">6th Grade Teachers</t>
  </si>
  <si>
    <t xml:space="preserve">Students Class of 2009</t>
  </si>
  <si>
    <t xml:space="preserve">7th Grade Teachers</t>
  </si>
  <si>
    <t xml:space="preserve">Students Class of 2010</t>
  </si>
  <si>
    <t xml:space="preserve">8th Grade Teachers</t>
  </si>
  <si>
    <t xml:space="preserve">other teachers</t>
  </si>
  <si>
    <t xml:space="preserve">total teachers</t>
  </si>
  <si>
    <t xml:space="preserve">Subtotal </t>
  </si>
  <si>
    <t xml:space="preserve">Spares/ masters</t>
  </si>
  <si>
    <t xml:space="preserve">Total</t>
  </si>
  <si>
    <t xml:space="preserve">Deployment Phase I  2005-06</t>
  </si>
  <si>
    <t xml:space="preserve">Projected Beginning of 06-07 enrollment change</t>
  </si>
  <si>
    <t xml:space="preserve">Projected Deployment Phase 2</t>
  </si>
  <si>
    <t xml:space="preserve">Projected Deployment Phase 3</t>
  </si>
  <si>
    <t xml:space="preserve">Total Projected # Devices</t>
  </si>
  <si>
    <t xml:space="preserve">with</t>
  </si>
  <si>
    <t xml:space="preserve">w/o</t>
  </si>
  <si>
    <t xml:space="preserve">total</t>
  </si>
  <si>
    <t xml:space="preserve">Smartboard Total</t>
  </si>
  <si>
    <t xml:space="preserve">Smartboard fall 06 deploy</t>
  </si>
  <si>
    <t xml:space="preserve">16 Carts with brackets</t>
  </si>
  <si>
    <t xml:space="preserve">16 Carts without brackets</t>
  </si>
  <si>
    <t xml:space="preserve">Carts 16 total</t>
  </si>
  <si>
    <t xml:space="preserve">10 Carts with brackets</t>
  </si>
  <si>
    <t xml:space="preserve">10 Carts without brackets</t>
  </si>
  <si>
    <t xml:space="preserve">Cart 10</t>
  </si>
  <si>
    <t xml:space="preserve">Cart Printer</t>
  </si>
  <si>
    <t xml:space="preserve">Table Printer</t>
  </si>
  <si>
    <t xml:space="preserve">ARTS, LANGUAGES, ETC</t>
  </si>
  <si>
    <t xml:space="preserve">8th Grade teacher</t>
  </si>
  <si>
    <t xml:space="preserve">Eligible</t>
  </si>
  <si>
    <t xml:space="preserve">deployed</t>
  </si>
  <si>
    <t xml:space="preserve">teacher devices needed (still to be trained)</t>
  </si>
  <si>
    <t xml:space="preserve">less fall</t>
  </si>
  <si>
    <t xml:space="preserve">Brackets</t>
  </si>
  <si>
    <t xml:space="preserve">total printers</t>
  </si>
  <si>
    <t xml:space="preserve">School</t>
  </si>
  <si>
    <t xml:space="preserve">6th</t>
  </si>
  <si>
    <t xml:space="preserve">7th </t>
  </si>
  <si>
    <t xml:space="preserve">8th</t>
  </si>
  <si>
    <t xml:space="preserve">student devices deployed</t>
  </si>
  <si>
    <t xml:space="preserve">7th grade student devices needed</t>
  </si>
  <si>
    <t xml:space="preserve">returned from school</t>
  </si>
  <si>
    <t xml:space="preserve">total needed per school</t>
  </si>
  <si>
    <t xml:space="preserve">ware housed</t>
  </si>
  <si>
    <t xml:space="preserve">total order needed</t>
  </si>
  <si>
    <t xml:space="preserve">Total x41</t>
  </si>
  <si>
    <t xml:space="preserve">Total iBook</t>
  </si>
  <si>
    <t xml:space="preserve">Grand total</t>
  </si>
  <si>
    <t xml:space="preserve">Project Resources</t>
  </si>
  <si>
    <t xml:space="preserve">Projected Unit Costs (in dollars) </t>
  </si>
  <si>
    <t xml:space="preserve">Projected Number of Units </t>
  </si>
  <si>
    <t xml:space="preserve">Projected Number of Participants</t>
  </si>
  <si>
    <t xml:space="preserve">Cost</t>
  </si>
  <si>
    <t xml:space="preserve">Actual Unit Costs (in dollars) </t>
  </si>
  <si>
    <t xml:space="preserve">Actual Number of Units </t>
  </si>
  <si>
    <t xml:space="preserve">Actual Cost Phase 1</t>
  </si>
  <si>
    <t xml:space="preserve">Fall Unit Costs (in dollars) </t>
  </si>
  <si>
    <t xml:space="preserve">Fall Number of Units </t>
  </si>
  <si>
    <t xml:space="preserve">Fall Cost</t>
  </si>
  <si>
    <t xml:space="preserve">Phase 2 Unit Costs (in dollars)</t>
  </si>
  <si>
    <t xml:space="preserve">Phase 2 Number of Units </t>
  </si>
  <si>
    <t xml:space="preserve">Phase 2 Cost</t>
  </si>
  <si>
    <t xml:space="preserve">Phase 3 Unit Costs (in dollars) </t>
  </si>
  <si>
    <t xml:space="preserve">Phase 3 Number of Units </t>
  </si>
  <si>
    <t xml:space="preserve">Phase 3 Cost</t>
  </si>
  <si>
    <t xml:space="preserve">Phase 3 Unit Costs (in dollars)  with new machines</t>
  </si>
  <si>
    <t xml:space="preserve">Phase 3 Cost with new machines</t>
  </si>
  <si>
    <t xml:space="preserve">Specific Assumptions</t>
  </si>
  <si>
    <t xml:space="preserve">Instructional Hardware </t>
  </si>
  <si>
    <t xml:space="preserve">Mobile Devices</t>
  </si>
  <si>
    <t xml:space="preserve"> - For Teachers </t>
  </si>
  <si>
    <t xml:space="preserve">     * iBook</t>
  </si>
  <si>
    <t xml:space="preserve">     * X41</t>
  </si>
  <si>
    <t xml:space="preserve">Device &amp; 5 year minimum warranty</t>
  </si>
  <si>
    <t xml:space="preserve"> - For Students </t>
  </si>
  <si>
    <t xml:space="preserve"> - For Instructional Leaders </t>
  </si>
  <si>
    <t xml:space="preserve"> - Depot Inventory </t>
  </si>
  <si>
    <t xml:space="preserve">Included in teacher devices </t>
  </si>
  <si>
    <t xml:space="preserve"> - Image Master iBook</t>
  </si>
  <si>
    <t xml:space="preserve"> - Vendor Provided Support</t>
  </si>
  <si>
    <t xml:space="preserve"> - Insurance</t>
  </si>
  <si>
    <t xml:space="preserve">TOTAL iBook</t>
  </si>
  <si>
    <t xml:space="preserve">Included in unit cost</t>
  </si>
  <si>
    <t xml:space="preserve">TOTAL X41</t>
  </si>
  <si>
    <t xml:space="preserve"> - Master hard drives for reimaging X41</t>
  </si>
  <si>
    <t xml:space="preserve"> - Thumbdrives</t>
  </si>
  <si>
    <t xml:space="preserve">Subtotal Mobile Devices</t>
  </si>
  <si>
    <t xml:space="preserve">Integration Services/Deployment</t>
  </si>
  <si>
    <t xml:space="preserve">Branding Sticker Application</t>
  </si>
  <si>
    <t xml:space="preserve">Project Management</t>
  </si>
  <si>
    <t xml:space="preserve">Asset tags</t>
  </si>
  <si>
    <t xml:space="preserve">Asset tag Tracking &amp;Reporting</t>
  </si>
  <si>
    <t xml:space="preserve">Deployment Project management</t>
  </si>
  <si>
    <t xml:space="preserve">Deployment  </t>
  </si>
  <si>
    <t xml:space="preserve">Staging</t>
  </si>
  <si>
    <t xml:space="preserve">  - Install standard image on each laptop (ibm)</t>
  </si>
  <si>
    <t xml:space="preserve">included in device unit price</t>
  </si>
  <si>
    <t xml:space="preserve"> - Theft Prevention Software</t>
  </si>
  <si>
    <t xml:space="preserve"> </t>
  </si>
  <si>
    <t xml:space="preserve">Pre-installed with image load</t>
  </si>
  <si>
    <t xml:space="preserve">storage</t>
  </si>
  <si>
    <t xml:space="preserve">the storage cost assumes 6 months and is based on a $2/device/month quote from IBM</t>
  </si>
  <si>
    <t xml:space="preserve">Subtotal Integration Services/Deployment</t>
  </si>
  <si>
    <t xml:space="preserve">Mobile Presentation Station</t>
  </si>
  <si>
    <t xml:space="preserve"> - SMART Board</t>
  </si>
  <si>
    <t xml:space="preserve">1 per classroom; 77" front projection </t>
  </si>
  <si>
    <t xml:space="preserve"> - Floor Stand</t>
  </si>
  <si>
    <t xml:space="preserve">1 per classroom; to hold SMART Board</t>
  </si>
  <si>
    <t xml:space="preserve"> - Projector</t>
  </si>
  <si>
    <t xml:space="preserve">Mitsubishi 2000 Lumens SVGA Projector;  Includes: 87 replacement lamps at no charge, 3 year or 10,000 hours on the TI-DLP Chip, 2 year parts and labor, 2-years Express Replacement Assistance, 90-days or 300-hours lamp warranty.</t>
  </si>
  <si>
    <t xml:space="preserve"> - Presentation Cart</t>
  </si>
  <si>
    <t xml:space="preserve">Presentation Cart from Datamation]</t>
  </si>
  <si>
    <t xml:space="preserve"> - Speakers</t>
  </si>
  <si>
    <t xml:space="preserve">Integrated Audio System with USB Hub</t>
  </si>
  <si>
    <t xml:space="preserve"> - Power kit 15'</t>
  </si>
  <si>
    <t xml:space="preserve">USB Active Extension Cable</t>
  </si>
  <si>
    <t xml:space="preserve"> - Power kit 25'</t>
  </si>
  <si>
    <t xml:space="preserve">Cart electricity install and grounding</t>
  </si>
  <si>
    <t xml:space="preserve"> - Deployment Services</t>
  </si>
  <si>
    <t xml:space="preserve">Inside Delivery, Equipment Set-up, &amp; Testing</t>
  </si>
  <si>
    <t xml:space="preserve"> - Depot Inventory</t>
  </si>
  <si>
    <t xml:space="preserve">NOT rerquired at this time </t>
  </si>
  <si>
    <t xml:space="preserve">Subtotal Mobile Presentation Station</t>
  </si>
  <si>
    <t xml:space="preserve">Network Printer</t>
  </si>
  <si>
    <t xml:space="preserve"> - Network Printer</t>
  </si>
  <si>
    <t xml:space="preserve">1 per classroom: bw</t>
  </si>
  <si>
    <t xml:space="preserve"> - Depoted Network Printer </t>
  </si>
  <si>
    <t xml:space="preserve">NOT required at this time</t>
  </si>
  <si>
    <t xml:space="preserve">Subtotal Printer</t>
  </si>
  <si>
    <t xml:space="preserve">Security</t>
  </si>
  <si>
    <t xml:space="preserve"> - Device Locker 16 with lockbox</t>
  </si>
  <si>
    <t xml:space="preserve">Assume 2 per classroom (16 devices each) up to 32 laptops</t>
  </si>
  <si>
    <t xml:space="preserve"> - Device locker 16 without lockbox</t>
  </si>
  <si>
    <t xml:space="preserve"> - Device locker 10 with lockbox</t>
  </si>
  <si>
    <t xml:space="preserve"> - Device locker 10 without lockbox</t>
  </si>
  <si>
    <t xml:space="preserve"> - security lockdown for printer</t>
  </si>
  <si>
    <t xml:space="preserve"> - ganging bracket and brackets</t>
  </si>
  <si>
    <t xml:space="preserve"> - printers receive, unbox, etc</t>
  </si>
  <si>
    <t xml:space="preserve"> - Depot Inventory (for Device Locker)</t>
  </si>
  <si>
    <t xml:space="preserve">2 per school/included in the total figure</t>
  </si>
  <si>
    <t xml:space="preserve">Subtotal Security</t>
  </si>
  <si>
    <t xml:space="preserve">TOTAL INSTRUCTIONAL HARDWARE</t>
  </si>
  <si>
    <t xml:space="preserve">Wireless</t>
  </si>
  <si>
    <t xml:space="preserve">Centralized</t>
  </si>
  <si>
    <t xml:space="preserve"> - WLSE (Wireless Management)</t>
  </si>
  <si>
    <t xml:space="preserve">1/school CISCO SW appliance that helps optimize the wireless network. Randomization &amp; performance </t>
  </si>
  <si>
    <t xml:space="preserve">ANNUAL: Maintenance (Estimated at 15% per Year)</t>
  </si>
  <si>
    <t xml:space="preserve">Pre-negotiated contract costs. Per 22 pilot schools.  </t>
  </si>
  <si>
    <t xml:space="preserve">Backbone Infrastructure</t>
  </si>
  <si>
    <t xml:space="preserve"> - Central Switch - Cisco 6509</t>
  </si>
  <si>
    <t xml:space="preserve">Two units: 1 fully operational, 1 in standby mode</t>
  </si>
  <si>
    <t xml:space="preserve"> - Power / Circuitry Upgrade</t>
  </si>
  <si>
    <t xml:space="preserve">Electrical Circuits and Power Upgrade to support Cisco 6509</t>
  </si>
  <si>
    <t xml:space="preserve"> - User admin and security:</t>
  </si>
  <si>
    <t xml:space="preserve">    - CSA Agent</t>
  </si>
  <si>
    <t xml:space="preserve">Leverage existing contract</t>
  </si>
  <si>
    <t xml:space="preserve">Security: Dual Platform </t>
  </si>
  <si>
    <t xml:space="preserve"> - Inventory / Software Distribution (Microsoft SMS)</t>
  </si>
  <si>
    <t xml:space="preserve">Included in Enterprise solution (per Ling/Steve); Thus no charge to iT/iL; Server license per site. Patch management software; </t>
  </si>
  <si>
    <t xml:space="preserve"> - Inventory / Software Distribution (Apple Vintela)</t>
  </si>
  <si>
    <t xml:space="preserve">Non-negotiated cost</t>
  </si>
  <si>
    <t xml:space="preserve">Sub-Total Infrastructure HW &amp; SW Costs</t>
  </si>
  <si>
    <t xml:space="preserve">School Infrastructure Services</t>
  </si>
  <si>
    <t xml:space="preserve">School Readiness Verification</t>
  </si>
  <si>
    <t xml:space="preserve">  - Project Manager</t>
  </si>
  <si>
    <t xml:space="preserve">1 unit = 1 hour; (i.e 183 units = 183 hours)</t>
  </si>
  <si>
    <t xml:space="preserve">  - Lead Engineer (Central)</t>
  </si>
  <si>
    <t xml:space="preserve">1 unit = 1 hour</t>
  </si>
  <si>
    <t xml:space="preserve">  - Field Wireless Engineer 1 (Team Lead) </t>
  </si>
  <si>
    <t xml:space="preserve">  - Field Wireless Engineer 2</t>
  </si>
  <si>
    <t xml:space="preserve">  - Field Wireless Engineer 3</t>
  </si>
  <si>
    <t xml:space="preserve">  - Field Project Manager</t>
  </si>
  <si>
    <t xml:space="preserve">School Electrical and Connectivity Upgrades</t>
  </si>
  <si>
    <t xml:space="preserve">Potential power upgrade in the classrooms</t>
  </si>
  <si>
    <t xml:space="preserve">  - Estimated Electrical Circuit Needs</t>
  </si>
  <si>
    <t xml:space="preserve">22 schools * 15 units per school = 330 total units</t>
  </si>
  <si>
    <t xml:space="preserve">  - Estimated Technical Support Room LAN Connectivity</t>
  </si>
  <si>
    <t xml:space="preserve">22 schools * 4 units per school = 88 total units</t>
  </si>
  <si>
    <t xml:space="preserve">  - Technical Support Room Wireless LAN 802.11 a/g AP</t>
  </si>
  <si>
    <t xml:space="preserve">22 schools * 1 units per school = 22 total units</t>
  </si>
  <si>
    <t xml:space="preserve">Subtotal Implementation Services Costs</t>
  </si>
  <si>
    <t xml:space="preserve">Total Capital Expense</t>
  </si>
  <si>
    <t xml:space="preserve">Remainder for Phas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#,##0"/>
    <numFmt numFmtId="168" formatCode="_(\$* #,##0.00_);_(\$* \(#,##0.00\);_(\$* \-??_);_(@_)"/>
    <numFmt numFmtId="169" formatCode="General"/>
    <numFmt numFmtId="170" formatCode="0.00000"/>
    <numFmt numFmtId="171" formatCode="0%"/>
    <numFmt numFmtId="172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0"/>
    </font>
    <font>
      <sz val="11"/>
      <name val="Arial"/>
      <family val="0"/>
    </font>
    <font>
      <b val="true"/>
      <i val="true"/>
      <sz val="9"/>
      <name val="Arial"/>
      <family val="0"/>
    </font>
    <font>
      <i val="true"/>
      <sz val="11"/>
      <name val="Arial"/>
      <family val="0"/>
    </font>
    <font>
      <sz val="9"/>
      <name val="Arial"/>
      <family val="0"/>
    </font>
    <font>
      <b val="true"/>
      <sz val="11"/>
      <name val="Arial"/>
      <family val="0"/>
    </font>
    <font>
      <b val="true"/>
      <sz val="9"/>
      <name val="Arial"/>
      <family val="0"/>
    </font>
    <font>
      <sz val="12"/>
      <color rgb="FFFFFFFF"/>
      <name val="Arial"/>
      <family val="0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9933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7F2D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D0A660"/>
        <bgColor rgb="FFC0C0C0"/>
      </patternFill>
    </fill>
    <fill>
      <patternFill patternType="solid">
        <fgColor rgb="FFF7F2D0"/>
        <bgColor rgb="FFFFFFFF"/>
      </patternFill>
    </fill>
    <fill>
      <patternFill patternType="solid">
        <fgColor rgb="FF808080"/>
        <bgColor rgb="FF666699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9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9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9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9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9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7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11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1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1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1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1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11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2D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D0A66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tfischer/LOCALS~1/Temp/Temporary%20Directory%201%20for%20Sept15report.zip/Sept15report/Budget%20for%20Internal%20Use.iTiL.Mar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udget%20for%20Internal%20Use.iTiL.10.10.06noprinters,%20nosmartboardsfora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TiL Ineligib Budget to OMB"/>
      <sheetName val="iTiL Cap Eligib Budget "/>
      <sheetName val="Cost Drivers"/>
      <sheetName val="TCO Detail"/>
      <sheetName val="TCO Summary"/>
      <sheetName val="Projections"/>
      <sheetName val="Assumptions"/>
      <sheetName val="iTiL Cap Eligib Budget to O (2)"/>
    </sheetNames>
    <sheetDataSet>
      <sheetData sheetId="0"/>
      <sheetData sheetId="1"/>
      <sheetData sheetId="2">
        <row r="3">
          <cell r="B3">
            <v>813</v>
          </cell>
        </row>
        <row r="4">
          <cell r="B4">
            <v>4866</v>
          </cell>
        </row>
        <row r="5">
          <cell r="B5">
            <v>20</v>
          </cell>
        </row>
        <row r="6">
          <cell r="B6">
            <v>38</v>
          </cell>
        </row>
        <row r="9">
          <cell r="B9">
            <v>333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iL Ineligib Budget to OMB"/>
      <sheetName val="iTiL Cap Eligib Budget "/>
      <sheetName val="Cost Drivers"/>
      <sheetName val="Projections 06-07"/>
      <sheetName val="Equipment needs as of 10.6.04"/>
      <sheetName val="student number as of 10.6.06"/>
      <sheetName val="TCO Detail"/>
      <sheetName val="TCO Summary"/>
      <sheetName val="Projections"/>
      <sheetName val="Assumptions"/>
      <sheetName val="iTiL Cap Eligib Budget to O (2)"/>
    </sheetNames>
    <sheetDataSet>
      <sheetData sheetId="0"/>
      <sheetData sheetId="1"/>
      <sheetData sheetId="2"/>
      <sheetData sheetId="3"/>
      <sheetData sheetId="4">
        <row r="32">
          <cell r="I32">
            <v>459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6" min="6" style="0" width="10.85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</row>
    <row r="2" s="8" customFormat="true" ht="39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2.75" hidden="false" customHeight="false" outlineLevel="0" collapsed="false">
      <c r="A3" s="9" t="s">
        <v>9</v>
      </c>
      <c r="B3" s="10" t="n">
        <v>350</v>
      </c>
      <c r="C3" s="0" t="n">
        <v>623</v>
      </c>
      <c r="D3" s="11" t="n">
        <v>335</v>
      </c>
      <c r="E3" s="11" t="n">
        <v>288</v>
      </c>
      <c r="F3" s="12" t="n">
        <f aca="false">SUM(F22,-F7,-F4)</f>
        <v>478.15</v>
      </c>
      <c r="G3" s="12" t="n">
        <f aca="false">SUM(G22,-G7,-G4,-G8)</f>
        <v>441</v>
      </c>
      <c r="H3" s="12" t="n">
        <f aca="false">SUM(F3:G3)</f>
        <v>919.15</v>
      </c>
    </row>
    <row r="4" customFormat="false" ht="12.75" hidden="false" customHeight="false" outlineLevel="0" collapsed="false">
      <c r="A4" s="13" t="s">
        <v>10</v>
      </c>
      <c r="B4" s="14" t="n">
        <v>5000</v>
      </c>
      <c r="C4" s="0" t="n">
        <v>4520</v>
      </c>
      <c r="D4" s="11" t="n">
        <v>2521</v>
      </c>
      <c r="E4" s="11" t="n">
        <v>1999</v>
      </c>
      <c r="F4" s="11" t="n">
        <v>2521</v>
      </c>
      <c r="G4" s="11" t="n">
        <v>1999</v>
      </c>
      <c r="H4" s="11" t="n">
        <f aca="false">SUM(F4:G4)</f>
        <v>4520</v>
      </c>
    </row>
    <row r="5" customFormat="false" ht="12.75" hidden="false" customHeight="false" outlineLevel="0" collapsed="false">
      <c r="A5" s="13" t="s">
        <v>11</v>
      </c>
      <c r="B5" s="14" t="n">
        <v>20</v>
      </c>
      <c r="C5" s="0" t="s">
        <v>12</v>
      </c>
      <c r="D5" s="11"/>
      <c r="E5" s="11"/>
      <c r="F5" s="11"/>
      <c r="G5" s="11"/>
      <c r="H5" s="11"/>
    </row>
    <row r="6" customFormat="false" ht="12.75" hidden="false" customHeight="false" outlineLevel="0" collapsed="false">
      <c r="A6" s="13" t="s">
        <v>13</v>
      </c>
      <c r="B6" s="14" t="n">
        <v>30</v>
      </c>
      <c r="C6" s="15" t="s">
        <v>12</v>
      </c>
      <c r="D6" s="11"/>
      <c r="E6" s="11"/>
      <c r="F6" s="11"/>
      <c r="G6" s="11"/>
      <c r="H6" s="11"/>
    </row>
    <row r="7" customFormat="false" ht="12.75" hidden="false" customHeight="false" outlineLevel="0" collapsed="false">
      <c r="A7" s="13" t="s">
        <v>14</v>
      </c>
      <c r="B7" s="16" t="n">
        <f aca="false">0.05*(B3+B4+B5+B6)</f>
        <v>270</v>
      </c>
      <c r="C7" s="17" t="n">
        <v>249</v>
      </c>
      <c r="D7" s="11" t="n">
        <v>143</v>
      </c>
      <c r="E7" s="18" t="n">
        <v>106</v>
      </c>
      <c r="F7" s="18" t="n">
        <f aca="false">SUM(F22*0.05)</f>
        <v>157.85</v>
      </c>
      <c r="G7" s="18" t="n">
        <f aca="false">SUM(G22*0.05)</f>
        <v>129</v>
      </c>
      <c r="H7" s="18" t="n">
        <f aca="false">SUM(F7:G7)</f>
        <v>286.85</v>
      </c>
    </row>
    <row r="8" customFormat="false" ht="12.75" hidden="false" customHeight="false" outlineLevel="0" collapsed="false">
      <c r="A8" s="13" t="s">
        <v>15</v>
      </c>
      <c r="B8" s="16" t="s">
        <v>16</v>
      </c>
      <c r="C8" s="17" t="n">
        <v>11</v>
      </c>
      <c r="D8" s="11"/>
      <c r="E8" s="18" t="n">
        <v>11</v>
      </c>
      <c r="F8" s="18"/>
      <c r="G8" s="18" t="n">
        <v>11</v>
      </c>
      <c r="H8" s="18" t="n">
        <f aca="false">SUM(F8:G8)</f>
        <v>11</v>
      </c>
    </row>
    <row r="9" customFormat="false" ht="12.75" hidden="false" customHeight="false" outlineLevel="0" collapsed="false">
      <c r="A9" s="13" t="s">
        <v>17</v>
      </c>
      <c r="B9" s="14" t="n">
        <v>22</v>
      </c>
      <c r="C9" s="0" t="n">
        <v>21</v>
      </c>
      <c r="D9" s="11" t="n">
        <v>11</v>
      </c>
      <c r="E9" s="11" t="n">
        <v>10</v>
      </c>
      <c r="F9" s="11"/>
      <c r="G9" s="11"/>
      <c r="H9" s="11"/>
    </row>
    <row r="10" customFormat="false" ht="12.75" hidden="false" customHeight="false" outlineLevel="0" collapsed="false">
      <c r="A10" s="13" t="s">
        <v>18</v>
      </c>
      <c r="B10" s="14" t="n">
        <v>333</v>
      </c>
      <c r="C10" s="0" t="n">
        <v>333</v>
      </c>
      <c r="D10" s="11"/>
      <c r="E10" s="11"/>
      <c r="F10" s="11"/>
      <c r="G10" s="11"/>
      <c r="H10" s="11"/>
    </row>
    <row r="11" customFormat="false" ht="12.75" hidden="false" customHeight="false" outlineLevel="0" collapsed="false">
      <c r="A11" s="19" t="s">
        <v>19</v>
      </c>
      <c r="B11" s="20" t="n">
        <v>22</v>
      </c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9" t="s">
        <v>20</v>
      </c>
      <c r="B12" s="20" t="n">
        <v>22</v>
      </c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9" t="s">
        <v>21</v>
      </c>
      <c r="B13" s="20" t="n">
        <v>22</v>
      </c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19" t="s">
        <v>22</v>
      </c>
      <c r="B14" s="20" t="n">
        <v>22</v>
      </c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19" t="s">
        <v>23</v>
      </c>
      <c r="B15" s="20" t="n">
        <v>22</v>
      </c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19" t="s">
        <v>24</v>
      </c>
      <c r="B16" s="20" t="n">
        <v>22</v>
      </c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19" t="s">
        <v>25</v>
      </c>
      <c r="B17" s="20" t="n">
        <v>1</v>
      </c>
      <c r="C17" s="0" t="n">
        <v>2</v>
      </c>
      <c r="D17" s="11"/>
      <c r="E17" s="11"/>
      <c r="F17" s="11"/>
      <c r="G17" s="11"/>
      <c r="H17" s="11"/>
    </row>
    <row r="18" customFormat="false" ht="12.75" hidden="false" customHeight="false" outlineLevel="0" collapsed="false">
      <c r="A18" s="19" t="s">
        <v>26</v>
      </c>
      <c r="B18" s="20" t="n">
        <v>2</v>
      </c>
      <c r="C18" s="0" t="n">
        <v>0</v>
      </c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9" t="s">
        <v>27</v>
      </c>
      <c r="B19" s="21" t="n">
        <f aca="false">350/22</f>
        <v>15.9090909090909</v>
      </c>
      <c r="D19" s="11"/>
      <c r="E19" s="12"/>
      <c r="F19" s="12"/>
      <c r="G19" s="12"/>
      <c r="H19" s="12"/>
    </row>
    <row r="20" customFormat="false" ht="12.75" hidden="false" customHeight="false" outlineLevel="0" collapsed="false">
      <c r="A20" s="19" t="s">
        <v>28</v>
      </c>
      <c r="B20" s="20" t="n">
        <v>0.05</v>
      </c>
      <c r="D20" s="11"/>
      <c r="E20" s="11"/>
      <c r="F20" s="11"/>
      <c r="G20" s="11"/>
      <c r="H20" s="11"/>
    </row>
    <row r="21" customFormat="false" ht="13.5" hidden="false" customHeight="false" outlineLevel="0" collapsed="false">
      <c r="A21" s="22" t="s">
        <v>29</v>
      </c>
      <c r="B21" s="23" t="n">
        <f aca="false">1*22</f>
        <v>22</v>
      </c>
      <c r="D21" s="15"/>
      <c r="E21" s="15"/>
      <c r="F21" s="15"/>
      <c r="G21" s="15"/>
      <c r="H21" s="24"/>
    </row>
    <row r="22" customFormat="false" ht="12.75" hidden="false" customHeight="false" outlineLevel="0" collapsed="false">
      <c r="A22" s="25" t="s">
        <v>30</v>
      </c>
      <c r="B22" s="26"/>
      <c r="C22" s="27" t="n">
        <f aca="false">SUM(D22:E22)</f>
        <v>5403</v>
      </c>
      <c r="D22" s="27" t="n">
        <f aca="false">SUM(D3,D4,D7)</f>
        <v>2999</v>
      </c>
      <c r="E22" s="27" t="n">
        <f aca="false">SUM(E3,E4,E7,E8)</f>
        <v>2404</v>
      </c>
      <c r="F22" s="27" t="n">
        <v>3157</v>
      </c>
      <c r="G22" s="27" t="n">
        <v>2580</v>
      </c>
      <c r="H22" s="27" t="n">
        <f aca="false">SUM(F22:G22)</f>
        <v>5737</v>
      </c>
    </row>
    <row r="23" customFormat="false" ht="12.75" hidden="false" customHeight="false" outlineLevel="0" collapsed="false">
      <c r="A23" s="28"/>
      <c r="B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28"/>
      <c r="B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28"/>
    </row>
    <row r="26" customFormat="false" ht="12.75" hidden="false" customHeight="false" outlineLevel="0" collapsed="false">
      <c r="A26" s="29"/>
    </row>
    <row r="28" customFormat="false" ht="56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</sheetData>
  <mergeCells count="2">
    <mergeCell ref="A1:B1"/>
    <mergeCell ref="A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1.99"/>
    <col collapsed="false" customWidth="true" hidden="false" outlineLevel="0" max="5" min="5" style="0" width="12.99"/>
    <col collapsed="false" customWidth="true" hidden="false" outlineLevel="0" max="10" min="10" style="0" width="13.14"/>
    <col collapsed="false" customWidth="true" hidden="false" outlineLevel="0" max="11" min="11" style="0" width="14.85"/>
    <col collapsed="false" customWidth="true" hidden="false" outlineLevel="0" max="12" min="12" style="0" width="10.99"/>
    <col collapsed="false" customWidth="true" hidden="false" outlineLevel="0" max="18" min="18" style="0" width="10.41"/>
  </cols>
  <sheetData>
    <row r="1" customFormat="false" ht="14.25" hidden="false" customHeight="true" outlineLevel="0" collapsed="false">
      <c r="A1" s="31" t="s">
        <v>31</v>
      </c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71.25" hidden="false" customHeight="true" outlineLevel="0" collapsed="false">
      <c r="A2" s="33" t="s">
        <v>32</v>
      </c>
      <c r="B2" s="34" t="s">
        <v>33</v>
      </c>
      <c r="C2" s="34" t="s">
        <v>34</v>
      </c>
      <c r="D2" s="34" t="s">
        <v>35</v>
      </c>
      <c r="E2" s="34" t="s">
        <v>36</v>
      </c>
      <c r="F2" s="34" t="s">
        <v>37</v>
      </c>
      <c r="G2" s="34" t="s">
        <v>38</v>
      </c>
      <c r="H2" s="34" t="s">
        <v>39</v>
      </c>
      <c r="I2" s="34" t="s">
        <v>40</v>
      </c>
      <c r="J2" s="34" t="s">
        <v>41</v>
      </c>
      <c r="K2" s="35"/>
    </row>
    <row r="3" customFormat="false" ht="15" hidden="false" customHeight="false" outlineLevel="0" collapsed="false">
      <c r="A3" s="36" t="s">
        <v>42</v>
      </c>
      <c r="B3" s="37" t="n">
        <v>38833</v>
      </c>
      <c r="C3" s="38" t="n">
        <v>135</v>
      </c>
      <c r="D3" s="38" t="n">
        <v>16</v>
      </c>
      <c r="E3" s="38" t="n">
        <v>8</v>
      </c>
      <c r="F3" s="38" t="n">
        <v>1</v>
      </c>
      <c r="G3" s="38" t="n">
        <v>11</v>
      </c>
      <c r="H3" s="38" t="n">
        <f aca="false">SUM(D3,G3)</f>
        <v>27</v>
      </c>
      <c r="I3" s="38" t="n">
        <v>42</v>
      </c>
      <c r="J3" s="38" t="n">
        <f aca="false">SUM(C3:G3)</f>
        <v>171</v>
      </c>
      <c r="K3" s="39"/>
    </row>
    <row r="4" customFormat="false" ht="15" hidden="false" customHeight="false" outlineLevel="0" collapsed="false">
      <c r="A4" s="40" t="s">
        <v>43</v>
      </c>
      <c r="B4" s="41" t="n">
        <v>38835</v>
      </c>
      <c r="C4" s="42" t="n">
        <v>349</v>
      </c>
      <c r="D4" s="42" t="n">
        <v>30</v>
      </c>
      <c r="E4" s="42" t="n">
        <v>19</v>
      </c>
      <c r="F4" s="42" t="n">
        <v>1</v>
      </c>
      <c r="G4" s="42" t="n">
        <v>13</v>
      </c>
      <c r="H4" s="38" t="n">
        <f aca="false">SUM(D4,G4)</f>
        <v>43</v>
      </c>
      <c r="I4" s="38" t="n">
        <v>50</v>
      </c>
      <c r="J4" s="38" t="n">
        <f aca="false">SUM(C4:G4)</f>
        <v>412</v>
      </c>
      <c r="K4" s="39"/>
    </row>
    <row r="5" customFormat="false" ht="14.25" hidden="false" customHeight="false" outlineLevel="0" collapsed="false">
      <c r="A5" s="40" t="s">
        <v>44</v>
      </c>
      <c r="B5" s="41" t="n">
        <v>38840</v>
      </c>
      <c r="C5" s="42" t="n">
        <v>306</v>
      </c>
      <c r="D5" s="42" t="n">
        <v>28</v>
      </c>
      <c r="E5" s="42" t="n">
        <v>17</v>
      </c>
      <c r="F5" s="42" t="n">
        <v>1</v>
      </c>
      <c r="G5" s="42" t="n">
        <v>8</v>
      </c>
      <c r="H5" s="38" t="n">
        <f aca="false">SUM(D5,G5)</f>
        <v>36</v>
      </c>
      <c r="I5" s="38" t="n">
        <v>41</v>
      </c>
      <c r="J5" s="38" t="n">
        <f aca="false">SUM(C5:G5)</f>
        <v>360</v>
      </c>
      <c r="K5" s="32"/>
    </row>
    <row r="6" customFormat="false" ht="14.25" hidden="false" customHeight="false" outlineLevel="0" collapsed="false">
      <c r="A6" s="40" t="s">
        <v>45</v>
      </c>
      <c r="B6" s="43" t="n">
        <v>38841</v>
      </c>
      <c r="C6" s="44" t="n">
        <v>392</v>
      </c>
      <c r="D6" s="44" t="n">
        <v>27</v>
      </c>
      <c r="E6" s="44" t="n">
        <v>18</v>
      </c>
      <c r="F6" s="44" t="n">
        <v>1</v>
      </c>
      <c r="G6" s="44" t="n">
        <v>13</v>
      </c>
      <c r="H6" s="38" t="n">
        <f aca="false">SUM(D6,G6)</f>
        <v>40</v>
      </c>
      <c r="I6" s="38" t="n">
        <v>41</v>
      </c>
      <c r="J6" s="38" t="n">
        <f aca="false">SUM(C6:G6)</f>
        <v>451</v>
      </c>
      <c r="K6" s="32"/>
    </row>
    <row r="7" customFormat="false" ht="14.25" hidden="false" customHeight="false" outlineLevel="0" collapsed="false">
      <c r="A7" s="40" t="s">
        <v>46</v>
      </c>
      <c r="B7" s="37" t="n">
        <v>38842</v>
      </c>
      <c r="C7" s="45" t="n">
        <v>98</v>
      </c>
      <c r="D7" s="45" t="n">
        <v>15</v>
      </c>
      <c r="E7" s="45" t="n">
        <v>5</v>
      </c>
      <c r="F7" s="45" t="n">
        <v>1</v>
      </c>
      <c r="G7" s="45" t="n">
        <v>26</v>
      </c>
      <c r="H7" s="38" t="n">
        <f aca="false">SUM(D7,G7)</f>
        <v>41</v>
      </c>
      <c r="I7" s="38" t="n">
        <v>45</v>
      </c>
      <c r="J7" s="38" t="n">
        <f aca="false">SUM(C7:G7)</f>
        <v>145</v>
      </c>
      <c r="K7" s="32"/>
    </row>
    <row r="8" customFormat="false" ht="14.25" hidden="false" customHeight="false" outlineLevel="0" collapsed="false">
      <c r="A8" s="40" t="s">
        <v>47</v>
      </c>
      <c r="B8" s="41" t="n">
        <v>38842</v>
      </c>
      <c r="C8" s="44" t="n">
        <v>370</v>
      </c>
      <c r="D8" s="44" t="n">
        <v>31</v>
      </c>
      <c r="E8" s="44" t="n">
        <v>21</v>
      </c>
      <c r="F8" s="44" t="n">
        <v>1</v>
      </c>
      <c r="G8" s="44" t="n">
        <v>13</v>
      </c>
      <c r="H8" s="38" t="n">
        <f aca="false">SUM(D8,G8)</f>
        <v>44</v>
      </c>
      <c r="I8" s="38" t="n">
        <v>54</v>
      </c>
      <c r="J8" s="38" t="n">
        <f aca="false">SUM(C8:G8)</f>
        <v>436</v>
      </c>
      <c r="K8" s="32"/>
    </row>
    <row r="9" customFormat="false" ht="14.25" hidden="false" customHeight="false" outlineLevel="0" collapsed="false">
      <c r="A9" s="40" t="s">
        <v>48</v>
      </c>
      <c r="B9" s="37" t="n">
        <v>38846</v>
      </c>
      <c r="C9" s="44" t="n">
        <v>50</v>
      </c>
      <c r="D9" s="44" t="n">
        <v>11</v>
      </c>
      <c r="E9" s="44" t="n">
        <v>2</v>
      </c>
      <c r="F9" s="44" t="n">
        <v>1</v>
      </c>
      <c r="G9" s="44" t="n">
        <v>0</v>
      </c>
      <c r="H9" s="38" t="n">
        <f aca="false">SUM(D9,G9)</f>
        <v>11</v>
      </c>
      <c r="I9" s="38" t="n">
        <v>32</v>
      </c>
      <c r="J9" s="38" t="n">
        <f aca="false">SUM(C9:G9)</f>
        <v>64</v>
      </c>
      <c r="K9" s="32"/>
    </row>
    <row r="10" customFormat="false" ht="14.25" hidden="false" customHeight="false" outlineLevel="0" collapsed="false">
      <c r="A10" s="40" t="s">
        <v>49</v>
      </c>
      <c r="B10" s="37" t="n">
        <v>38848</v>
      </c>
      <c r="C10" s="44" t="n">
        <v>55</v>
      </c>
      <c r="D10" s="44" t="n">
        <v>13</v>
      </c>
      <c r="E10" s="44" t="n">
        <v>2</v>
      </c>
      <c r="F10" s="44" t="n">
        <v>1</v>
      </c>
      <c r="G10" s="44" t="n">
        <v>1</v>
      </c>
      <c r="H10" s="38" t="n">
        <f aca="false">SUM(D10,G10)</f>
        <v>14</v>
      </c>
      <c r="I10" s="38" t="n">
        <v>19</v>
      </c>
      <c r="J10" s="38" t="n">
        <f aca="false">SUM(C10:G10)</f>
        <v>72</v>
      </c>
      <c r="K10" s="32"/>
    </row>
    <row r="11" customFormat="false" ht="14.25" hidden="false" customHeight="false" outlineLevel="0" collapsed="false">
      <c r="A11" s="40" t="s">
        <v>50</v>
      </c>
      <c r="B11" s="37" t="n">
        <v>38849</v>
      </c>
      <c r="C11" s="42" t="n">
        <v>156</v>
      </c>
      <c r="D11" s="42" t="n">
        <v>19</v>
      </c>
      <c r="E11" s="42" t="n">
        <v>9</v>
      </c>
      <c r="F11" s="42" t="n">
        <v>1</v>
      </c>
      <c r="G11" s="42" t="n">
        <v>4</v>
      </c>
      <c r="H11" s="38" t="n">
        <f aca="false">SUM(D11,G11)</f>
        <v>23</v>
      </c>
      <c r="I11" s="38" t="n">
        <v>34</v>
      </c>
      <c r="J11" s="38" t="n">
        <f aca="false">SUM(C11:G11)</f>
        <v>189</v>
      </c>
      <c r="K11" s="32"/>
    </row>
    <row r="12" customFormat="false" ht="14.25" hidden="false" customHeight="false" outlineLevel="0" collapsed="false">
      <c r="A12" s="40" t="s">
        <v>51</v>
      </c>
      <c r="B12" s="37" t="n">
        <v>38849</v>
      </c>
      <c r="C12" s="44" t="n">
        <v>88</v>
      </c>
      <c r="D12" s="44" t="n">
        <v>9</v>
      </c>
      <c r="E12" s="44" t="n">
        <v>5</v>
      </c>
      <c r="F12" s="44" t="n">
        <v>1</v>
      </c>
      <c r="G12" s="44" t="n">
        <v>0</v>
      </c>
      <c r="H12" s="38" t="n">
        <f aca="false">SUM(D12,G12)</f>
        <v>9</v>
      </c>
      <c r="I12" s="38" t="n">
        <v>11</v>
      </c>
      <c r="J12" s="38" t="n">
        <f aca="false">SUM(C12:G12)</f>
        <v>103</v>
      </c>
      <c r="K12" s="32"/>
    </row>
    <row r="13" customFormat="false" ht="15" hidden="false" customHeight="false" outlineLevel="0" collapsed="false">
      <c r="A13" s="40" t="s">
        <v>52</v>
      </c>
      <c r="B13" s="37" t="n">
        <v>38863</v>
      </c>
      <c r="C13" s="45" t="n">
        <v>0</v>
      </c>
      <c r="D13" s="45" t="n">
        <v>0</v>
      </c>
      <c r="E13" s="45" t="n">
        <v>0</v>
      </c>
      <c r="F13" s="46" t="n">
        <v>1</v>
      </c>
      <c r="G13" s="46" t="n">
        <v>0</v>
      </c>
      <c r="H13" s="38" t="n">
        <f aca="false">SUM(D13,G13)</f>
        <v>0</v>
      </c>
      <c r="I13" s="38" t="n">
        <v>0</v>
      </c>
      <c r="J13" s="38" t="n">
        <f aca="false">SUM(C13:G13)</f>
        <v>1</v>
      </c>
      <c r="K13" s="32"/>
    </row>
    <row r="14" customFormat="false" ht="15" hidden="false" customHeight="false" outlineLevel="0" collapsed="false">
      <c r="A14" s="47"/>
      <c r="B14" s="48" t="s">
        <v>53</v>
      </c>
      <c r="C14" s="49" t="n">
        <f aca="false">SUM(C3:C13)</f>
        <v>1999</v>
      </c>
      <c r="D14" s="49" t="n">
        <f aca="false">SUM(D3:D13)</f>
        <v>199</v>
      </c>
      <c r="E14" s="49" t="n">
        <f aca="false">SUM(E3:E13)</f>
        <v>106</v>
      </c>
      <c r="F14" s="49" t="n">
        <f aca="false">SUM(F3:F13)</f>
        <v>11</v>
      </c>
      <c r="G14" s="49" t="n">
        <f aca="false">SUM(G3:G13)</f>
        <v>89</v>
      </c>
      <c r="H14" s="49" t="n">
        <f aca="false">SUM(H3:H13)</f>
        <v>288</v>
      </c>
      <c r="I14" s="49" t="n">
        <f aca="false">SUM(I3:I13)</f>
        <v>369</v>
      </c>
      <c r="J14" s="50" t="n">
        <f aca="false">SUM(J3:J13)</f>
        <v>2404</v>
      </c>
      <c r="K14" s="32"/>
    </row>
    <row r="15" customFormat="false" ht="14.25" hidden="false" customHeight="false" outlineLevel="0" collapsed="false">
      <c r="A15" s="51" t="s">
        <v>54</v>
      </c>
      <c r="B15" s="52" t="n">
        <v>38860</v>
      </c>
      <c r="C15" s="53" t="n">
        <v>78</v>
      </c>
      <c r="D15" s="53" t="n">
        <v>10</v>
      </c>
      <c r="E15" s="53" t="n">
        <v>6</v>
      </c>
      <c r="F15" s="53" t="n">
        <v>0</v>
      </c>
      <c r="G15" s="53" t="n">
        <v>2</v>
      </c>
      <c r="H15" s="38" t="n">
        <f aca="false">SUM(D15,G15)</f>
        <v>12</v>
      </c>
      <c r="I15" s="38" t="n">
        <v>14</v>
      </c>
      <c r="J15" s="38" t="n">
        <f aca="false">SUM(C15:G15)</f>
        <v>96</v>
      </c>
      <c r="K15" s="54"/>
    </row>
    <row r="16" customFormat="false" ht="14.25" hidden="false" customHeight="false" outlineLevel="0" collapsed="false">
      <c r="A16" s="55" t="s">
        <v>55</v>
      </c>
      <c r="B16" s="52" t="n">
        <v>38863</v>
      </c>
      <c r="C16" s="51" t="n">
        <v>452</v>
      </c>
      <c r="D16" s="51" t="n">
        <v>37</v>
      </c>
      <c r="E16" s="51" t="n">
        <v>20</v>
      </c>
      <c r="F16" s="51" t="n">
        <v>0</v>
      </c>
      <c r="G16" s="51" t="n">
        <v>21</v>
      </c>
      <c r="H16" s="38" t="n">
        <f aca="false">SUM(D16,G16)</f>
        <v>58</v>
      </c>
      <c r="I16" s="38" t="n">
        <v>57</v>
      </c>
      <c r="J16" s="38" t="n">
        <f aca="false">SUM(C16:G16)</f>
        <v>530</v>
      </c>
      <c r="K16" s="54"/>
    </row>
    <row r="17" customFormat="false" ht="14.25" hidden="false" customHeight="false" outlineLevel="0" collapsed="false">
      <c r="A17" s="51" t="s">
        <v>56</v>
      </c>
      <c r="B17" s="52" t="n">
        <v>38867</v>
      </c>
      <c r="C17" s="53" t="n">
        <v>296</v>
      </c>
      <c r="D17" s="53" t="n">
        <v>27</v>
      </c>
      <c r="E17" s="53" t="n">
        <v>14</v>
      </c>
      <c r="F17" s="53" t="n">
        <v>0</v>
      </c>
      <c r="G17" s="53" t="n">
        <v>8</v>
      </c>
      <c r="H17" s="38" t="n">
        <f aca="false">SUM(D17,G17)</f>
        <v>35</v>
      </c>
      <c r="I17" s="38" t="n">
        <v>43</v>
      </c>
      <c r="J17" s="38" t="n">
        <f aca="false">SUM(C17:G17)</f>
        <v>345</v>
      </c>
      <c r="K17" s="54"/>
    </row>
    <row r="18" customFormat="false" ht="14.25" hidden="false" customHeight="false" outlineLevel="0" collapsed="false">
      <c r="A18" s="55" t="s">
        <v>57</v>
      </c>
      <c r="B18" s="52" t="n">
        <v>38870</v>
      </c>
      <c r="C18" s="51" t="n">
        <v>445</v>
      </c>
      <c r="D18" s="51" t="n">
        <v>24</v>
      </c>
      <c r="E18" s="51" t="n">
        <v>36</v>
      </c>
      <c r="F18" s="51" t="n">
        <v>0</v>
      </c>
      <c r="G18" s="51" t="n">
        <v>6</v>
      </c>
      <c r="H18" s="38" t="n">
        <f aca="false">SUM(D18,G18)</f>
        <v>30</v>
      </c>
      <c r="I18" s="38" t="n">
        <v>17</v>
      </c>
      <c r="J18" s="38" t="n">
        <f aca="false">SUM(C18:G18)</f>
        <v>511</v>
      </c>
      <c r="K18" s="54"/>
    </row>
    <row r="19" customFormat="false" ht="14.25" hidden="false" customHeight="false" outlineLevel="0" collapsed="false">
      <c r="A19" s="51" t="s">
        <v>58</v>
      </c>
      <c r="B19" s="52" t="n">
        <v>38868</v>
      </c>
      <c r="C19" s="51" t="n">
        <v>103</v>
      </c>
      <c r="D19" s="53" t="n">
        <v>14</v>
      </c>
      <c r="E19" s="53" t="n">
        <v>6</v>
      </c>
      <c r="F19" s="53" t="n">
        <v>0</v>
      </c>
      <c r="G19" s="53" t="n">
        <v>7</v>
      </c>
      <c r="H19" s="38" t="n">
        <f aca="false">SUM(D19,G19)</f>
        <v>21</v>
      </c>
      <c r="I19" s="38" t="n">
        <v>17</v>
      </c>
      <c r="J19" s="38" t="n">
        <f aca="false">SUM(C19:G19)</f>
        <v>130</v>
      </c>
      <c r="K19" s="54"/>
    </row>
    <row r="20" customFormat="false" ht="14.25" hidden="false" customHeight="false" outlineLevel="0" collapsed="false">
      <c r="A20" s="51" t="s">
        <v>59</v>
      </c>
      <c r="B20" s="52" t="n">
        <v>38869</v>
      </c>
      <c r="C20" s="51" t="n">
        <v>274</v>
      </c>
      <c r="D20" s="56" t="n">
        <v>28</v>
      </c>
      <c r="E20" s="56" t="n">
        <v>15</v>
      </c>
      <c r="F20" s="56" t="n">
        <v>0</v>
      </c>
      <c r="G20" s="56" t="n">
        <v>10</v>
      </c>
      <c r="H20" s="38" t="n">
        <f aca="false">SUM(D20,G20)</f>
        <v>38</v>
      </c>
      <c r="I20" s="38" t="n">
        <v>39</v>
      </c>
      <c r="J20" s="38" t="n">
        <f aca="false">SUM(C20:G20)</f>
        <v>327</v>
      </c>
      <c r="K20" s="54"/>
    </row>
    <row r="21" customFormat="false" ht="14.25" hidden="false" customHeight="false" outlineLevel="0" collapsed="false">
      <c r="A21" s="51" t="s">
        <v>60</v>
      </c>
      <c r="B21" s="52" t="n">
        <v>38873</v>
      </c>
      <c r="C21" s="53" t="n">
        <v>220</v>
      </c>
      <c r="D21" s="53" t="n">
        <v>23</v>
      </c>
      <c r="E21" s="53" t="n">
        <v>11</v>
      </c>
      <c r="F21" s="53" t="n">
        <v>0</v>
      </c>
      <c r="G21" s="53" t="n">
        <v>4</v>
      </c>
      <c r="H21" s="38" t="n">
        <f aca="false">SUM(D21,G21)</f>
        <v>27</v>
      </c>
      <c r="I21" s="38" t="n">
        <v>30</v>
      </c>
      <c r="J21" s="38" t="n">
        <f aca="false">SUM(C21:G21)</f>
        <v>258</v>
      </c>
      <c r="K21" s="54"/>
    </row>
    <row r="22" customFormat="false" ht="14.25" hidden="false" customHeight="false" outlineLevel="0" collapsed="false">
      <c r="A22" s="51" t="s">
        <v>61</v>
      </c>
      <c r="B22" s="52" t="n">
        <v>38875</v>
      </c>
      <c r="C22" s="51" t="n">
        <v>92</v>
      </c>
      <c r="D22" s="51" t="n">
        <v>19</v>
      </c>
      <c r="E22" s="51" t="n">
        <v>4</v>
      </c>
      <c r="F22" s="51" t="n">
        <v>0</v>
      </c>
      <c r="G22" s="51" t="n">
        <v>0</v>
      </c>
      <c r="H22" s="38" t="n">
        <f aca="false">SUM(D22,G22)</f>
        <v>19</v>
      </c>
      <c r="I22" s="38" t="n">
        <v>22</v>
      </c>
      <c r="J22" s="38" t="n">
        <f aca="false">SUM(C22:G22)</f>
        <v>115</v>
      </c>
      <c r="K22" s="54"/>
    </row>
    <row r="23" customFormat="false" ht="14.25" hidden="false" customHeight="false" outlineLevel="0" collapsed="false">
      <c r="A23" s="51" t="s">
        <v>62</v>
      </c>
      <c r="B23" s="52" t="n">
        <v>38877</v>
      </c>
      <c r="C23" s="53" t="n">
        <v>88</v>
      </c>
      <c r="D23" s="53" t="n">
        <v>12</v>
      </c>
      <c r="E23" s="53" t="n">
        <v>5</v>
      </c>
      <c r="F23" s="53" t="n">
        <v>0</v>
      </c>
      <c r="G23" s="53" t="n">
        <v>7</v>
      </c>
      <c r="H23" s="38" t="n">
        <f aca="false">SUM(D23,G23)</f>
        <v>19</v>
      </c>
      <c r="I23" s="38" t="n">
        <v>21</v>
      </c>
      <c r="J23" s="38" t="n">
        <f aca="false">SUM(C23:G23)</f>
        <v>112</v>
      </c>
      <c r="K23" s="54"/>
    </row>
    <row r="24" customFormat="false" ht="14.25" hidden="false" customHeight="false" outlineLevel="0" collapsed="false">
      <c r="A24" s="55" t="s">
        <v>63</v>
      </c>
      <c r="B24" s="52" t="n">
        <v>38881</v>
      </c>
      <c r="C24" s="51" t="n">
        <v>227</v>
      </c>
      <c r="D24" s="51" t="n">
        <v>29</v>
      </c>
      <c r="E24" s="51" t="n">
        <v>13</v>
      </c>
      <c r="F24" s="51" t="n">
        <v>0</v>
      </c>
      <c r="G24" s="51" t="n">
        <v>15</v>
      </c>
      <c r="H24" s="38" t="n">
        <f aca="false">SUM(D24,G24)</f>
        <v>44</v>
      </c>
      <c r="I24" s="38" t="n">
        <v>44</v>
      </c>
      <c r="J24" s="38" t="n">
        <f aca="false">SUM(C24:G24)</f>
        <v>284</v>
      </c>
      <c r="K24" s="57"/>
    </row>
    <row r="25" customFormat="false" ht="14.25" hidden="false" customHeight="false" outlineLevel="0" collapsed="false">
      <c r="A25" s="55" t="s">
        <v>64</v>
      </c>
      <c r="B25" s="52" t="n">
        <v>38883</v>
      </c>
      <c r="C25" s="58" t="n">
        <v>246</v>
      </c>
      <c r="D25" s="58" t="n">
        <v>17</v>
      </c>
      <c r="E25" s="58" t="n">
        <v>13</v>
      </c>
      <c r="F25" s="58" t="n">
        <v>0</v>
      </c>
      <c r="G25" s="58" t="n">
        <v>11</v>
      </c>
      <c r="H25" s="38" t="n">
        <f aca="false">SUM(D25,G25)</f>
        <v>28</v>
      </c>
      <c r="I25" s="38" t="n">
        <v>42</v>
      </c>
      <c r="J25" s="38" t="n">
        <f aca="false">SUM(C25:G25)</f>
        <v>287</v>
      </c>
      <c r="K25" s="57"/>
    </row>
    <row r="26" customFormat="false" ht="14.25" hidden="false" customHeight="false" outlineLevel="0" collapsed="false">
      <c r="A26" s="59" t="s">
        <v>65</v>
      </c>
      <c r="B26" s="60" t="s">
        <v>66</v>
      </c>
      <c r="C26" s="59" t="n">
        <v>0</v>
      </c>
      <c r="D26" s="59" t="n">
        <v>0</v>
      </c>
      <c r="E26" s="59" t="n">
        <v>0</v>
      </c>
      <c r="F26" s="59" t="n">
        <v>0</v>
      </c>
      <c r="G26" s="51" t="n">
        <v>2</v>
      </c>
      <c r="H26" s="38" t="n">
        <f aca="false">SUM(D26,G26)</f>
        <v>2</v>
      </c>
      <c r="I26" s="38" t="n">
        <v>55</v>
      </c>
      <c r="J26" s="38" t="n">
        <f aca="false">SUM(C26:G26)</f>
        <v>2</v>
      </c>
      <c r="K26" s="54"/>
    </row>
    <row r="27" customFormat="false" ht="15" hidden="false" customHeight="false" outlineLevel="0" collapsed="false">
      <c r="A27" s="40" t="s">
        <v>52</v>
      </c>
      <c r="B27" s="37" t="n">
        <v>38863</v>
      </c>
      <c r="C27" s="45" t="n">
        <v>0</v>
      </c>
      <c r="D27" s="45" t="n">
        <v>0</v>
      </c>
      <c r="E27" s="45" t="n">
        <v>0</v>
      </c>
      <c r="F27" s="46" t="n">
        <v>0</v>
      </c>
      <c r="G27" s="46" t="n">
        <v>2</v>
      </c>
      <c r="H27" s="38" t="n">
        <f aca="false">SUM(D27,G27)</f>
        <v>2</v>
      </c>
      <c r="I27" s="38" t="n">
        <v>2</v>
      </c>
      <c r="J27" s="38" t="n">
        <f aca="false">SUM(C27:G27)</f>
        <v>2</v>
      </c>
      <c r="K27" s="32"/>
    </row>
    <row r="28" customFormat="false" ht="15" hidden="false" customHeight="false" outlineLevel="0" collapsed="false">
      <c r="A28" s="61"/>
      <c r="B28" s="48" t="s">
        <v>67</v>
      </c>
      <c r="C28" s="62" t="n">
        <f aca="false">SUM(C15:C27)</f>
        <v>2521</v>
      </c>
      <c r="D28" s="62" t="n">
        <f aca="false">SUM(D15:D27)</f>
        <v>240</v>
      </c>
      <c r="E28" s="62" t="n">
        <f aca="false">SUM(E15:E27)</f>
        <v>143</v>
      </c>
      <c r="F28" s="62" t="n">
        <f aca="false">SUM(F15:F27)</f>
        <v>0</v>
      </c>
      <c r="G28" s="62" t="n">
        <f aca="false">SUM(G15:G27)</f>
        <v>95</v>
      </c>
      <c r="H28" s="62" t="n">
        <f aca="false">SUM(H15:H27)</f>
        <v>335</v>
      </c>
      <c r="I28" s="62" t="n">
        <f aca="false">SUM(I15:I27)</f>
        <v>403</v>
      </c>
      <c r="J28" s="63" t="n">
        <f aca="false">SUM(J15:J27)</f>
        <v>2999</v>
      </c>
      <c r="K28" s="32"/>
    </row>
    <row r="29" customFormat="false" ht="15" hidden="false" customHeight="false" outlineLevel="0" collapsed="false">
      <c r="A29" s="61"/>
      <c r="B29" s="64" t="s">
        <v>68</v>
      </c>
      <c r="C29" s="65" t="n">
        <f aca="false">SUM(C14+C28)</f>
        <v>4520</v>
      </c>
      <c r="D29" s="65" t="n">
        <f aca="false">SUM(D14+D28)</f>
        <v>439</v>
      </c>
      <c r="E29" s="65" t="n">
        <f aca="false">SUM(E14+E28)</f>
        <v>249</v>
      </c>
      <c r="F29" s="65" t="n">
        <f aca="false">SUM(F14+F28)</f>
        <v>11</v>
      </c>
      <c r="G29" s="65" t="n">
        <f aca="false">SUM(G14+G28)</f>
        <v>184</v>
      </c>
      <c r="H29" s="65" t="n">
        <f aca="false">SUM(H14+H28)</f>
        <v>623</v>
      </c>
      <c r="I29" s="65" t="n">
        <f aca="false">SUM(I14+I28)</f>
        <v>772</v>
      </c>
      <c r="J29" s="65" t="n">
        <f aca="false">SUM(J14+J28)</f>
        <v>5403</v>
      </c>
      <c r="K29" s="32"/>
    </row>
    <row r="30" customFormat="false" ht="14.25" hidden="false" customHeight="false" outlineLevel="0" collapsed="false">
      <c r="A30" s="61"/>
      <c r="B30" s="66" t="s">
        <v>69</v>
      </c>
      <c r="C30" s="67"/>
      <c r="D30" s="67"/>
      <c r="E30" s="67"/>
      <c r="F30" s="67"/>
      <c r="G30" s="67"/>
      <c r="H30" s="67"/>
      <c r="I30" s="67"/>
      <c r="J30" s="68"/>
      <c r="K30" s="32"/>
    </row>
    <row r="31" customFormat="false" ht="15" hidden="false" customHeight="false" outlineLevel="0" collapsed="false">
      <c r="A31" s="69"/>
      <c r="B31" s="32"/>
      <c r="C31" s="32"/>
      <c r="D31" s="32"/>
      <c r="E31" s="32"/>
      <c r="F31" s="32"/>
      <c r="G31" s="32"/>
      <c r="H31" s="32"/>
      <c r="I31" s="32"/>
      <c r="J31" s="39"/>
      <c r="K31" s="32"/>
    </row>
    <row r="38" customFormat="false" ht="15" hidden="false" customHeight="false" outlineLevel="0" collapsed="false">
      <c r="A38" s="54"/>
      <c r="B38" s="54"/>
      <c r="C38" s="54"/>
      <c r="D38" s="54"/>
      <c r="E38" s="32"/>
      <c r="F38" s="32"/>
      <c r="G38" s="32"/>
      <c r="H38" s="32"/>
      <c r="I38" s="32"/>
      <c r="J38" s="32"/>
      <c r="K38" s="32"/>
      <c r="L38" s="32"/>
      <c r="M38" s="39"/>
      <c r="N38" s="32"/>
      <c r="O38" s="32"/>
      <c r="P38" s="32"/>
      <c r="Q38" s="32"/>
      <c r="R38" s="32"/>
      <c r="S38" s="32"/>
      <c r="T38" s="3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8.85"/>
    <col collapsed="false" customWidth="true" hidden="false" outlineLevel="0" max="14" min="14" style="0" width="8.14"/>
    <col collapsed="false" customWidth="true" hidden="false" outlineLevel="0" max="15" min="15" style="0" width="16.13"/>
    <col collapsed="false" customWidth="true" hidden="false" outlineLevel="0" max="16" min="16" style="0" width="17.99"/>
    <col collapsed="false" customWidth="true" hidden="false" outlineLevel="0" max="17" min="17" style="0" width="17.7"/>
  </cols>
  <sheetData>
    <row r="1" customFormat="false" ht="15.75" hidden="false" customHeight="false" outlineLevel="0" collapsed="false">
      <c r="A1" s="70" t="s">
        <v>7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2"/>
    </row>
    <row r="2" customFormat="false" ht="36.75" hidden="false" customHeight="false" outlineLevel="0" collapsed="false">
      <c r="A2" s="73"/>
      <c r="B2" s="74" t="s">
        <v>71</v>
      </c>
      <c r="C2" s="74" t="s">
        <v>72</v>
      </c>
      <c r="D2" s="75" t="s">
        <v>73</v>
      </c>
      <c r="E2" s="76" t="s">
        <v>74</v>
      </c>
      <c r="F2" s="75" t="s">
        <v>75</v>
      </c>
      <c r="G2" s="76" t="s">
        <v>76</v>
      </c>
      <c r="H2" s="77" t="s">
        <v>77</v>
      </c>
      <c r="I2" s="77" t="s">
        <v>78</v>
      </c>
      <c r="J2" s="78" t="s">
        <v>79</v>
      </c>
      <c r="K2" s="78" t="s">
        <v>80</v>
      </c>
      <c r="L2" s="76" t="s">
        <v>81</v>
      </c>
    </row>
    <row r="3" customFormat="false" ht="36.75" hidden="false" customHeight="false" outlineLevel="0" collapsed="false">
      <c r="A3" s="79" t="s">
        <v>82</v>
      </c>
      <c r="B3" s="80" t="n">
        <f aca="false">'spring 2006 deployment'!$C$29</f>
        <v>4520</v>
      </c>
      <c r="C3" s="81" t="n">
        <f aca="false">'spring 2006 deployment'!$D$29</f>
        <v>439</v>
      </c>
      <c r="D3" s="82" t="n">
        <v>0</v>
      </c>
      <c r="E3" s="83" t="n">
        <v>545</v>
      </c>
      <c r="F3" s="82" t="n">
        <v>0</v>
      </c>
      <c r="G3" s="83" t="n">
        <v>0</v>
      </c>
      <c r="H3" s="84" t="n">
        <v>0</v>
      </c>
      <c r="I3" s="84" t="n">
        <f aca="false">SUM(C3:E3)</f>
        <v>984</v>
      </c>
      <c r="J3" s="84" t="n">
        <f aca="false">SUM(B3:H3)</f>
        <v>5504</v>
      </c>
      <c r="K3" s="84" t="n">
        <f aca="false">'spring 2006 deployment'!$E$29</f>
        <v>249</v>
      </c>
      <c r="L3" s="85" t="n">
        <f aca="false">SUM(J3:K3)</f>
        <v>5753</v>
      </c>
      <c r="N3" s="86"/>
      <c r="O3" s="86"/>
    </row>
    <row r="4" customFormat="false" ht="60" hidden="false" customHeight="false" outlineLevel="0" collapsed="false">
      <c r="A4" s="87" t="s">
        <v>83</v>
      </c>
      <c r="B4" s="88" t="n">
        <f aca="false">'Student Number as of 10.6.06'!$F$29</f>
        <v>1803</v>
      </c>
      <c r="C4" s="89" t="n">
        <v>0</v>
      </c>
      <c r="D4" s="90" t="n">
        <v>0</v>
      </c>
      <c r="E4" s="91" t="n">
        <f aca="false">SUM('spring 2006 deployment'!$I$29-E3)</f>
        <v>227</v>
      </c>
      <c r="F4" s="90" t="n">
        <v>0</v>
      </c>
      <c r="G4" s="91" t="n">
        <v>0</v>
      </c>
      <c r="H4" s="92" t="n">
        <v>0</v>
      </c>
      <c r="I4" s="92"/>
      <c r="J4" s="92" t="n">
        <f aca="false">SUM(B4:H4)</f>
        <v>2030</v>
      </c>
      <c r="K4" s="92" t="n">
        <f aca="false">SUM(J4*0.05)</f>
        <v>101.5</v>
      </c>
      <c r="L4" s="93" t="n">
        <f aca="false">SUM(J4:K4)</f>
        <v>2131.5</v>
      </c>
    </row>
    <row r="5" customFormat="false" ht="36" hidden="false" customHeight="false" outlineLevel="0" collapsed="false">
      <c r="A5" s="94" t="s">
        <v>84</v>
      </c>
      <c r="B5" s="95" t="n">
        <v>0</v>
      </c>
      <c r="C5" s="96" t="n">
        <v>0</v>
      </c>
      <c r="D5" s="97" t="n">
        <f aca="false">'Student Number as of 10.6.06'!$B$29</f>
        <v>4483</v>
      </c>
      <c r="E5" s="98" t="n">
        <v>0</v>
      </c>
      <c r="F5" s="97"/>
      <c r="G5" s="98" t="n">
        <f aca="false">'Equipment Needs as of 10.6.06'!$M$33</f>
        <v>190</v>
      </c>
      <c r="H5" s="99" t="n">
        <f aca="false">'Equipment Needs as of 10.6.06'!$L$33</f>
        <v>148</v>
      </c>
      <c r="I5" s="99" t="n">
        <f aca="false">SUM(G5:H5)</f>
        <v>338</v>
      </c>
      <c r="J5" s="92" t="n">
        <f aca="false">SUM(B5:I5)</f>
        <v>5159</v>
      </c>
      <c r="K5" s="99" t="n">
        <f aca="false">SUM(J5*0.05)</f>
        <v>257.95</v>
      </c>
      <c r="L5" s="100" t="n">
        <f aca="false">SUM(J5:K5)</f>
        <v>5416.95</v>
      </c>
    </row>
    <row r="6" customFormat="false" ht="36.75" hidden="false" customHeight="false" outlineLevel="0" collapsed="false">
      <c r="A6" s="101" t="s">
        <v>85</v>
      </c>
      <c r="B6" s="102" t="n">
        <v>0</v>
      </c>
      <c r="C6" s="103" t="n">
        <v>0</v>
      </c>
      <c r="D6" s="104" t="n">
        <v>0</v>
      </c>
      <c r="E6" s="105" t="n">
        <v>0</v>
      </c>
      <c r="F6" s="104" t="n">
        <f aca="false">'Student Number as of 10.6.06'!$D$29</f>
        <v>5943</v>
      </c>
      <c r="G6" s="105" t="n">
        <v>0</v>
      </c>
      <c r="H6" s="106" t="n">
        <v>0</v>
      </c>
      <c r="I6" s="106"/>
      <c r="J6" s="106" t="n">
        <f aca="false">SUM(B6:H6)</f>
        <v>5943</v>
      </c>
      <c r="K6" s="106" t="n">
        <f aca="false">SUM(J6*0.05)</f>
        <v>297.15</v>
      </c>
      <c r="L6" s="107" t="n">
        <f aca="false">SUM(J6:K6)</f>
        <v>6240.15</v>
      </c>
    </row>
    <row r="7" customFormat="false" ht="13.5" hidden="false" customHeight="fals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09"/>
      <c r="K7" s="110" t="s">
        <v>86</v>
      </c>
      <c r="L7" s="111" t="n">
        <f aca="false">SUM(L3:L6)</f>
        <v>19541.6</v>
      </c>
    </row>
    <row r="8" customFormat="false" ht="12.75" hidden="false" customHeight="false" outlineLevel="0" collapsed="false">
      <c r="A8" s="112"/>
      <c r="B8" s="113"/>
      <c r="C8" s="114"/>
      <c r="D8" s="114"/>
      <c r="E8" s="114"/>
      <c r="F8" s="114"/>
      <c r="G8" s="114"/>
      <c r="H8" s="115"/>
      <c r="I8" s="115"/>
      <c r="J8" s="116"/>
      <c r="K8" s="116"/>
      <c r="L8" s="117"/>
      <c r="M8" s="118"/>
      <c r="N8" s="118"/>
      <c r="O8" s="119"/>
      <c r="P8" s="119"/>
      <c r="Q8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9.56"/>
    <col collapsed="false" customWidth="true" hidden="false" outlineLevel="0" max="11" min="4" style="0" width="9.14"/>
    <col collapsed="false" customWidth="true" hidden="false" outlineLevel="0" max="15" min="12" style="121" width="9.14"/>
  </cols>
  <sheetData>
    <row r="1" customFormat="false" ht="12.75" hidden="false" customHeight="false" outlineLevel="0" collapsed="false">
      <c r="D1" s="0" t="s">
        <v>87</v>
      </c>
      <c r="E1" s="0" t="s">
        <v>88</v>
      </c>
      <c r="F1" s="0" t="s">
        <v>89</v>
      </c>
      <c r="G1" s="0" t="s">
        <v>87</v>
      </c>
      <c r="H1" s="0" t="s">
        <v>88</v>
      </c>
      <c r="I1" s="0" t="s">
        <v>89</v>
      </c>
    </row>
    <row r="2" customFormat="false" ht="51" hidden="false" customHeight="false" outlineLevel="0" collapsed="false">
      <c r="B2" s="122" t="s">
        <v>90</v>
      </c>
      <c r="C2" s="122" t="s">
        <v>91</v>
      </c>
      <c r="D2" s="122" t="s">
        <v>92</v>
      </c>
      <c r="E2" s="122" t="s">
        <v>93</v>
      </c>
      <c r="F2" s="122" t="s">
        <v>94</v>
      </c>
      <c r="G2" s="122" t="s">
        <v>95</v>
      </c>
      <c r="H2" s="122" t="s">
        <v>96</v>
      </c>
      <c r="I2" s="122" t="s">
        <v>97</v>
      </c>
      <c r="J2" s="122" t="s">
        <v>98</v>
      </c>
      <c r="K2" s="122" t="s">
        <v>99</v>
      </c>
      <c r="L2" s="123" t="s">
        <v>100</v>
      </c>
      <c r="M2" s="123" t="s">
        <v>101</v>
      </c>
      <c r="N2" s="124" t="s">
        <v>102</v>
      </c>
      <c r="O2" s="124" t="s">
        <v>103</v>
      </c>
      <c r="P2" s="122" t="s">
        <v>104</v>
      </c>
      <c r="R2" s="122"/>
      <c r="S2" s="122"/>
    </row>
    <row r="3" customFormat="false" ht="12.75" hidden="false" customHeight="false" outlineLevel="0" collapsed="false">
      <c r="A3" s="29" t="n">
        <v>93</v>
      </c>
      <c r="B3" s="0" t="n">
        <v>32</v>
      </c>
      <c r="C3" s="125" t="n">
        <f aca="false">SUM(O3*0.4387)</f>
        <v>11.8449</v>
      </c>
      <c r="D3" s="0" t="n">
        <v>34</v>
      </c>
      <c r="E3" s="0" t="n">
        <f aca="false">SUM(F3-D3)</f>
        <v>0</v>
      </c>
      <c r="F3" s="0" t="n">
        <v>34</v>
      </c>
      <c r="G3" s="0" t="n">
        <v>0</v>
      </c>
      <c r="H3" s="0" t="n">
        <f aca="false">SUM(I3-G3)</f>
        <v>0</v>
      </c>
      <c r="I3" s="0" t="n">
        <v>0</v>
      </c>
      <c r="J3" s="0" t="n">
        <v>16</v>
      </c>
      <c r="K3" s="0" t="n">
        <v>16</v>
      </c>
      <c r="L3" s="121" t="n">
        <v>9</v>
      </c>
      <c r="M3" s="121" t="n">
        <v>15</v>
      </c>
      <c r="N3" s="121" t="n">
        <v>31</v>
      </c>
      <c r="O3" s="121" t="n">
        <v>27</v>
      </c>
    </row>
    <row r="4" customFormat="false" ht="12.75" hidden="false" customHeight="false" outlineLevel="0" collapsed="false">
      <c r="A4" s="29" t="n">
        <v>131</v>
      </c>
      <c r="B4" s="0" t="n">
        <v>25</v>
      </c>
      <c r="C4" s="125" t="n">
        <f aca="false">SUM(O4*0.4387)</f>
        <v>6.5805</v>
      </c>
      <c r="D4" s="0" t="n">
        <v>18</v>
      </c>
      <c r="E4" s="0" t="n">
        <f aca="false">SUM(F4-D4)</f>
        <v>0</v>
      </c>
      <c r="F4" s="0" t="n">
        <v>18</v>
      </c>
      <c r="G4" s="0" t="n">
        <v>0</v>
      </c>
      <c r="H4" s="0" t="n">
        <f aca="false">SUM(I4-G4)</f>
        <v>0</v>
      </c>
      <c r="I4" s="0" t="n">
        <v>0</v>
      </c>
      <c r="J4" s="0" t="n">
        <v>8</v>
      </c>
      <c r="K4" s="0" t="n">
        <v>16</v>
      </c>
      <c r="L4" s="121" t="n">
        <v>5</v>
      </c>
      <c r="M4" s="121" t="n">
        <v>7</v>
      </c>
      <c r="N4" s="121" t="n">
        <v>21</v>
      </c>
      <c r="O4" s="121" t="n">
        <v>15</v>
      </c>
    </row>
    <row r="5" customFormat="false" ht="12.75" hidden="false" customHeight="false" outlineLevel="0" collapsed="false">
      <c r="A5" s="29" t="n">
        <v>129</v>
      </c>
      <c r="B5" s="0" t="n">
        <v>13</v>
      </c>
      <c r="C5" s="125" t="n">
        <f aca="false">SUM(O5*0.4387)</f>
        <v>4.387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9</v>
      </c>
      <c r="K5" s="0" t="n">
        <v>4</v>
      </c>
      <c r="L5" s="121" t="n">
        <v>7</v>
      </c>
      <c r="M5" s="121" t="n">
        <v>4</v>
      </c>
      <c r="N5" s="121" t="n">
        <v>9</v>
      </c>
      <c r="O5" s="121" t="n">
        <v>10</v>
      </c>
    </row>
    <row r="6" customFormat="false" ht="12.75" hidden="false" customHeight="false" outlineLevel="0" collapsed="false">
      <c r="A6" s="29" t="n">
        <v>211</v>
      </c>
      <c r="B6" s="0" t="n">
        <v>31</v>
      </c>
      <c r="C6" s="125" t="n">
        <f aca="false">SUM(O6*0.4387)</f>
        <v>6.5805</v>
      </c>
      <c r="D6" s="0" t="n">
        <v>18</v>
      </c>
      <c r="E6" s="0" t="n">
        <v>0</v>
      </c>
      <c r="F6" s="0" t="n">
        <v>18</v>
      </c>
      <c r="G6" s="0" t="n">
        <v>4</v>
      </c>
      <c r="H6" s="0" t="n">
        <v>0</v>
      </c>
      <c r="I6" s="0" t="n">
        <v>8</v>
      </c>
      <c r="J6" s="0" t="n">
        <v>13</v>
      </c>
      <c r="K6" s="0" t="n">
        <v>11</v>
      </c>
      <c r="L6" s="121" t="n">
        <v>9</v>
      </c>
      <c r="M6" s="121" t="n">
        <v>5</v>
      </c>
      <c r="N6" s="121" t="n">
        <v>27</v>
      </c>
      <c r="O6" s="121" t="n">
        <v>15</v>
      </c>
    </row>
    <row r="7" customFormat="false" ht="12.75" hidden="false" customHeight="false" outlineLevel="0" collapsed="false">
      <c r="A7" s="29" t="n">
        <v>35</v>
      </c>
      <c r="B7" s="0" t="n">
        <v>7</v>
      </c>
      <c r="C7" s="125" t="n">
        <f aca="false">SUM(O7*0.4387)</f>
        <v>3.0709</v>
      </c>
      <c r="D7" s="0" t="n">
        <v>6</v>
      </c>
      <c r="E7" s="0" t="n">
        <f aca="false">SUM(F7-D7)</f>
        <v>1</v>
      </c>
      <c r="F7" s="0" t="n">
        <v>7</v>
      </c>
      <c r="G7" s="0" t="n">
        <v>0</v>
      </c>
      <c r="H7" s="0" t="n">
        <f aca="false">SUM(I7-G7)</f>
        <v>0</v>
      </c>
      <c r="I7" s="0" t="n">
        <v>0</v>
      </c>
      <c r="J7" s="0" t="n">
        <v>4</v>
      </c>
      <c r="K7" s="0" t="n">
        <v>5</v>
      </c>
      <c r="L7" s="121" t="n">
        <v>4</v>
      </c>
      <c r="M7" s="121" t="n">
        <v>3</v>
      </c>
      <c r="N7" s="121" t="n">
        <v>10</v>
      </c>
      <c r="O7" s="121" t="n">
        <v>7</v>
      </c>
    </row>
    <row r="8" customFormat="false" ht="12.75" hidden="false" customHeight="false" outlineLevel="0" collapsed="false">
      <c r="A8" s="29" t="n">
        <v>281</v>
      </c>
      <c r="B8" s="0" t="n">
        <v>24</v>
      </c>
      <c r="C8" s="125" t="n">
        <f aca="false">SUM(O8*0.4387)</f>
        <v>7.4579</v>
      </c>
      <c r="D8" s="0" t="n">
        <v>28</v>
      </c>
      <c r="E8" s="0" t="n">
        <f aca="false">SUM(F8-D8)</f>
        <v>0</v>
      </c>
      <c r="F8" s="0" t="n">
        <v>28</v>
      </c>
      <c r="G8" s="0" t="n">
        <v>0</v>
      </c>
      <c r="H8" s="0" t="n">
        <f aca="false">SUM(I8-G8)</f>
        <v>3</v>
      </c>
      <c r="I8" s="0" t="n">
        <v>3</v>
      </c>
      <c r="J8" s="0" t="n">
        <v>17</v>
      </c>
      <c r="K8" s="0" t="n">
        <v>7</v>
      </c>
      <c r="L8" s="121" t="n">
        <v>5</v>
      </c>
      <c r="M8" s="121" t="n">
        <v>18</v>
      </c>
      <c r="N8" s="121" t="n">
        <v>21</v>
      </c>
      <c r="O8" s="121" t="n">
        <v>17</v>
      </c>
    </row>
    <row r="9" customFormat="false" ht="12.75" hidden="false" customHeight="false" outlineLevel="0" collapsed="false">
      <c r="A9" s="29" t="n">
        <v>162</v>
      </c>
      <c r="B9" s="0" t="n">
        <v>19</v>
      </c>
      <c r="C9" s="125" t="n">
        <f aca="false">SUM(O9*0.4387)</f>
        <v>7.8966</v>
      </c>
      <c r="D9" s="0" t="n">
        <v>22</v>
      </c>
      <c r="E9" s="0" t="n">
        <f aca="false">SUM(F9-D9)</f>
        <v>2</v>
      </c>
      <c r="F9" s="0" t="n">
        <v>24</v>
      </c>
      <c r="G9" s="0" t="n">
        <v>0</v>
      </c>
      <c r="H9" s="0" t="n">
        <f aca="false">SUM(I9-G9)</f>
        <v>2</v>
      </c>
      <c r="I9" s="0" t="n">
        <v>2</v>
      </c>
      <c r="J9" s="0" t="n">
        <v>15</v>
      </c>
      <c r="K9" s="0" t="n">
        <v>7</v>
      </c>
      <c r="L9" s="121" t="n">
        <v>6</v>
      </c>
      <c r="M9" s="121" t="n">
        <v>12</v>
      </c>
      <c r="N9" s="121" t="n">
        <v>24</v>
      </c>
      <c r="O9" s="121" t="n">
        <v>18</v>
      </c>
    </row>
    <row r="10" customFormat="false" ht="12.75" hidden="false" customHeight="false" outlineLevel="0" collapsed="false">
      <c r="A10" s="29" t="n">
        <v>268</v>
      </c>
      <c r="B10" s="0" t="n">
        <v>6</v>
      </c>
      <c r="C10" s="125" t="n">
        <f aca="false">SUM(O10*0.4387)</f>
        <v>3.0709</v>
      </c>
      <c r="D10" s="0" t="n">
        <v>2</v>
      </c>
      <c r="E10" s="0" t="n">
        <f aca="false">SUM(F10-D10)</f>
        <v>0</v>
      </c>
      <c r="F10" s="0" t="n">
        <v>2</v>
      </c>
      <c r="G10" s="0" t="n">
        <v>2</v>
      </c>
      <c r="H10" s="0" t="n">
        <f aca="false">SUM(I10-G10)</f>
        <v>-1</v>
      </c>
      <c r="I10" s="0" t="n">
        <v>1</v>
      </c>
      <c r="J10" s="0" t="n">
        <v>2</v>
      </c>
      <c r="K10" s="0" t="n">
        <v>1</v>
      </c>
      <c r="L10" s="121" t="n">
        <v>4</v>
      </c>
      <c r="M10" s="121" t="n">
        <v>0</v>
      </c>
      <c r="N10" s="121" t="n">
        <v>10</v>
      </c>
      <c r="O10" s="121" t="n">
        <v>7</v>
      </c>
    </row>
    <row r="11" customFormat="false" ht="12.75" hidden="false" customHeight="false" outlineLevel="0" collapsed="false">
      <c r="A11" s="29" t="n">
        <v>151</v>
      </c>
      <c r="B11" s="0" t="n">
        <v>7</v>
      </c>
      <c r="C11" s="125" t="n">
        <f aca="false">SUM(O11*0.4387)</f>
        <v>4.387</v>
      </c>
      <c r="D11" s="0" t="n">
        <v>10</v>
      </c>
      <c r="E11" s="0" t="n">
        <f aca="false">SUM(F11-D11)</f>
        <v>-2</v>
      </c>
      <c r="F11" s="0" t="n">
        <v>8</v>
      </c>
      <c r="G11" s="0" t="n">
        <v>0</v>
      </c>
      <c r="H11" s="0" t="n">
        <f aca="false">SUM(I11-G11)</f>
        <v>0</v>
      </c>
      <c r="I11" s="0" t="n">
        <v>0</v>
      </c>
      <c r="J11" s="0" t="n">
        <v>6</v>
      </c>
      <c r="K11" s="0" t="n">
        <v>3</v>
      </c>
      <c r="L11" s="121" t="n">
        <v>2</v>
      </c>
      <c r="M11" s="121" t="n">
        <v>3</v>
      </c>
      <c r="N11" s="121" t="n">
        <v>18</v>
      </c>
      <c r="O11" s="121" t="n">
        <v>10</v>
      </c>
    </row>
    <row r="12" customFormat="false" ht="12.75" hidden="false" customHeight="false" outlineLevel="0" collapsed="false">
      <c r="A12" s="29" t="n">
        <v>192</v>
      </c>
      <c r="B12" s="0" t="n">
        <v>29</v>
      </c>
      <c r="C12" s="125" t="n">
        <f aca="false">SUM(O12*0.4387)</f>
        <v>9.6514</v>
      </c>
      <c r="D12" s="0" t="n">
        <v>16</v>
      </c>
      <c r="E12" s="0" t="n">
        <f aca="false">SUM(F12-D12)</f>
        <v>4</v>
      </c>
      <c r="F12" s="0" t="n">
        <v>20</v>
      </c>
      <c r="G12" s="0" t="n">
        <v>2</v>
      </c>
      <c r="H12" s="0" t="n">
        <f aca="false">SUM(I12-G12)</f>
        <v>0</v>
      </c>
      <c r="I12" s="0" t="n">
        <v>2</v>
      </c>
      <c r="J12" s="0" t="n">
        <v>13</v>
      </c>
      <c r="K12" s="0" t="n">
        <v>16</v>
      </c>
      <c r="L12" s="121" t="n">
        <v>10</v>
      </c>
      <c r="M12" s="121" t="n">
        <v>6</v>
      </c>
      <c r="N12" s="121" t="n">
        <v>34</v>
      </c>
      <c r="O12" s="121" t="n">
        <v>22</v>
      </c>
    </row>
    <row r="13" customFormat="false" ht="12.75" hidden="false" customHeight="false" outlineLevel="0" collapsed="false">
      <c r="A13" s="29" t="n">
        <v>223</v>
      </c>
      <c r="B13" s="0" t="n">
        <v>28</v>
      </c>
      <c r="C13" s="125" t="n">
        <f aca="false">SUM(O13*0.4387)</f>
        <v>8.774</v>
      </c>
      <c r="D13" s="0" t="n">
        <v>10</v>
      </c>
      <c r="E13" s="0" t="n">
        <f aca="false">SUM(F13-D13)</f>
        <v>2</v>
      </c>
      <c r="F13" s="0" t="n">
        <v>12</v>
      </c>
      <c r="G13" s="0" t="n">
        <v>2</v>
      </c>
      <c r="H13" s="0" t="n">
        <f aca="false">SUM(I13-G13)</f>
        <v>0</v>
      </c>
      <c r="I13" s="0" t="n">
        <v>2</v>
      </c>
      <c r="J13" s="0" t="n">
        <v>8</v>
      </c>
      <c r="K13" s="0" t="n">
        <v>19</v>
      </c>
      <c r="L13" s="121" t="n">
        <v>4</v>
      </c>
      <c r="M13" s="121" t="n">
        <v>7</v>
      </c>
      <c r="N13" s="121" t="n">
        <v>28</v>
      </c>
      <c r="O13" s="121" t="n">
        <v>20</v>
      </c>
    </row>
    <row r="14" customFormat="false" ht="12.75" hidden="false" customHeight="false" outlineLevel="0" collapsed="false">
      <c r="A14" s="29" t="n">
        <v>52</v>
      </c>
      <c r="B14" s="0" t="n">
        <v>31</v>
      </c>
      <c r="C14" s="125" t="n">
        <f aca="false">SUM(O14*0.4387)</f>
        <v>13.161</v>
      </c>
      <c r="D14" s="0" t="n">
        <v>40</v>
      </c>
      <c r="E14" s="0" t="n">
        <f aca="false">SUM(F14-D14)</f>
        <v>0</v>
      </c>
      <c r="F14" s="0" t="n">
        <v>40</v>
      </c>
      <c r="G14" s="0" t="n">
        <v>0</v>
      </c>
      <c r="H14" s="0" t="n">
        <f aca="false">SUM(I14-G14)</f>
        <v>0</v>
      </c>
      <c r="I14" s="0" t="n">
        <v>0</v>
      </c>
      <c r="J14" s="0" t="n">
        <v>20</v>
      </c>
      <c r="K14" s="0" t="n">
        <v>26</v>
      </c>
      <c r="L14" s="121" t="n">
        <v>11</v>
      </c>
      <c r="M14" s="121" t="n">
        <v>7</v>
      </c>
      <c r="N14" s="121" t="n">
        <v>64</v>
      </c>
      <c r="O14" s="121" t="n">
        <v>30</v>
      </c>
    </row>
    <row r="15" customFormat="false" ht="12.75" hidden="false" customHeight="false" outlineLevel="0" collapsed="false">
      <c r="A15" s="29"/>
      <c r="C15" s="125"/>
      <c r="L15" s="126" t="n">
        <f aca="false">SUM(L3:L14)</f>
        <v>76</v>
      </c>
      <c r="M15" s="126" t="n">
        <f aca="false">SUM(M3:M14)</f>
        <v>87</v>
      </c>
      <c r="N15" s="126" t="n">
        <f aca="false">SUM(N3:N14)</f>
        <v>297</v>
      </c>
      <c r="O15" s="126" t="n">
        <f aca="false">SUM(O3:O14)</f>
        <v>198</v>
      </c>
      <c r="P15" s="29" t="n">
        <v>97</v>
      </c>
      <c r="R15" s="29"/>
      <c r="S15" s="29"/>
    </row>
    <row r="16" customFormat="false" ht="12.75" hidden="false" customHeight="false" outlineLevel="0" collapsed="false">
      <c r="A16" s="29"/>
      <c r="C16" s="125"/>
    </row>
    <row r="17" customFormat="false" ht="12.75" hidden="false" customHeight="false" outlineLevel="0" collapsed="false">
      <c r="A17" s="29" t="n">
        <v>17</v>
      </c>
      <c r="B17" s="0" t="n">
        <v>8</v>
      </c>
      <c r="C17" s="125" t="n">
        <f aca="false">SUM(O17*0.4387)</f>
        <v>2.1935</v>
      </c>
      <c r="D17" s="0" t="n">
        <v>0</v>
      </c>
      <c r="E17" s="0" t="n">
        <f aca="false">SUM(F17-D17)</f>
        <v>4</v>
      </c>
      <c r="F17" s="0" t="n">
        <v>4</v>
      </c>
      <c r="G17" s="0" t="n">
        <v>0</v>
      </c>
      <c r="H17" s="0" t="n">
        <f aca="false">SUM(I17-G17)</f>
        <v>4</v>
      </c>
      <c r="I17" s="0" t="n">
        <v>4</v>
      </c>
      <c r="J17" s="0" t="n">
        <v>8</v>
      </c>
      <c r="K17" s="0" t="n">
        <v>0</v>
      </c>
      <c r="L17" s="121" t="n">
        <v>0</v>
      </c>
      <c r="M17" s="121" t="n">
        <v>0</v>
      </c>
      <c r="N17" s="121" t="n">
        <v>13</v>
      </c>
      <c r="O17" s="121" t="n">
        <v>5</v>
      </c>
    </row>
    <row r="18" customFormat="false" ht="12.75" hidden="false" customHeight="false" outlineLevel="0" collapsed="false">
      <c r="A18" s="29" t="n">
        <v>118</v>
      </c>
      <c r="B18" s="0" t="n">
        <v>24</v>
      </c>
      <c r="C18" s="125" t="n">
        <f aca="false">SUM(O18*0.4387)</f>
        <v>10.0901</v>
      </c>
      <c r="D18" s="0" t="n">
        <v>24</v>
      </c>
      <c r="E18" s="0" t="n">
        <f aca="false">SUM(F18-D18)</f>
        <v>3</v>
      </c>
      <c r="F18" s="0" t="n">
        <v>27</v>
      </c>
      <c r="G18" s="0" t="n">
        <v>0</v>
      </c>
      <c r="H18" s="0" t="n">
        <f aca="false">SUM(I18-G18)</f>
        <v>2</v>
      </c>
      <c r="I18" s="0" t="n">
        <v>2</v>
      </c>
      <c r="J18" s="0" t="n">
        <v>18</v>
      </c>
      <c r="K18" s="0" t="n">
        <v>6</v>
      </c>
      <c r="L18" s="121" t="n">
        <v>10</v>
      </c>
      <c r="M18" s="121" t="n">
        <v>18</v>
      </c>
      <c r="N18" s="121" t="n">
        <v>39</v>
      </c>
      <c r="O18" s="121" t="n">
        <v>23</v>
      </c>
    </row>
    <row r="19" customFormat="false" ht="12.75" hidden="false" customHeight="false" outlineLevel="0" collapsed="false">
      <c r="A19" s="29" t="n">
        <v>140</v>
      </c>
      <c r="B19" s="0" t="n">
        <v>6</v>
      </c>
      <c r="C19" s="125" t="n">
        <f aca="false">SUM(O19*0.4387)</f>
        <v>2.6322</v>
      </c>
      <c r="D19" s="0" t="n">
        <v>0</v>
      </c>
      <c r="E19" s="0" t="n">
        <f aca="false">SUM(F19-D19)</f>
        <v>2</v>
      </c>
      <c r="F19" s="0" t="n">
        <v>2</v>
      </c>
      <c r="G19" s="0" t="n">
        <v>0</v>
      </c>
      <c r="H19" s="0" t="n">
        <f aca="false">SUM(I19-G19)</f>
        <v>1</v>
      </c>
      <c r="I19" s="0" t="n">
        <v>1</v>
      </c>
      <c r="J19" s="0" t="n">
        <v>3</v>
      </c>
      <c r="K19" s="0" t="n">
        <v>3</v>
      </c>
      <c r="L19" s="121" t="n">
        <v>5</v>
      </c>
      <c r="M19" s="121" t="n">
        <v>3</v>
      </c>
      <c r="N19" s="121" t="n">
        <v>11</v>
      </c>
      <c r="O19" s="121" t="n">
        <v>6</v>
      </c>
    </row>
    <row r="20" customFormat="false" ht="12.75" hidden="false" customHeight="false" outlineLevel="0" collapsed="false">
      <c r="A20" s="29" t="n">
        <v>202</v>
      </c>
      <c r="B20" s="0" t="n">
        <v>28</v>
      </c>
      <c r="C20" s="125" t="n">
        <f aca="false">SUM(O20*0.4387)</f>
        <v>8.774</v>
      </c>
      <c r="D20" s="0" t="n">
        <v>24</v>
      </c>
      <c r="E20" s="0" t="n">
        <f aca="false">SUM(F20-D20)</f>
        <v>4</v>
      </c>
      <c r="F20" s="0" t="n">
        <v>28</v>
      </c>
      <c r="G20" s="0" t="n">
        <v>0</v>
      </c>
      <c r="H20" s="0" t="n">
        <f aca="false">SUM(I20-G20)</f>
        <v>1</v>
      </c>
      <c r="I20" s="0" t="n">
        <v>1</v>
      </c>
      <c r="J20" s="0" t="n">
        <v>16</v>
      </c>
      <c r="K20" s="0" t="n">
        <v>5</v>
      </c>
      <c r="L20" s="121" t="n">
        <v>16</v>
      </c>
      <c r="M20" s="121" t="n">
        <v>17</v>
      </c>
      <c r="N20" s="121" t="n">
        <v>23</v>
      </c>
      <c r="O20" s="121" t="n">
        <v>20</v>
      </c>
    </row>
    <row r="21" customFormat="false" ht="12.75" hidden="false" customHeight="false" outlineLevel="0" collapsed="false">
      <c r="A21" s="29" t="n">
        <v>266</v>
      </c>
      <c r="B21" s="0" t="n">
        <v>5</v>
      </c>
      <c r="C21" s="125" t="n">
        <f aca="false">SUM(O21*0.4387)</f>
        <v>1.7548</v>
      </c>
      <c r="D21" s="0" t="n">
        <v>8</v>
      </c>
      <c r="E21" s="0" t="n">
        <f aca="false">SUM(F21-D21)</f>
        <v>0</v>
      </c>
      <c r="F21" s="0" t="n">
        <v>8</v>
      </c>
      <c r="G21" s="0" t="n">
        <v>0</v>
      </c>
      <c r="H21" s="0" t="n">
        <f aca="false">SUM(I21-G21)</f>
        <v>0</v>
      </c>
      <c r="I21" s="0" t="n">
        <v>0</v>
      </c>
      <c r="J21" s="0" t="n">
        <v>4</v>
      </c>
      <c r="K21" s="0" t="n">
        <v>2</v>
      </c>
      <c r="L21" s="121" t="n">
        <v>2</v>
      </c>
      <c r="M21" s="121" t="n">
        <v>0</v>
      </c>
      <c r="N21" s="121" t="n">
        <v>8</v>
      </c>
      <c r="O21" s="121" t="n">
        <v>4</v>
      </c>
    </row>
    <row r="22" customFormat="false" ht="12.75" hidden="false" customHeight="false" outlineLevel="0" collapsed="false">
      <c r="A22" s="29" t="n">
        <v>339</v>
      </c>
      <c r="B22" s="0" t="n">
        <v>15</v>
      </c>
      <c r="C22" s="125" t="n">
        <f aca="false">SUM(O22*0.4387)</f>
        <v>5.2644</v>
      </c>
      <c r="D22" s="0" t="n">
        <v>18</v>
      </c>
      <c r="E22" s="0" t="n">
        <f aca="false">SUM(F22-D22)</f>
        <v>7</v>
      </c>
      <c r="F22" s="0" t="n">
        <v>25</v>
      </c>
      <c r="G22" s="0" t="n">
        <v>0</v>
      </c>
      <c r="H22" s="0" t="n">
        <f aca="false">SUM(I22-G22)</f>
        <v>0</v>
      </c>
      <c r="I22" s="0" t="n">
        <v>0</v>
      </c>
      <c r="J22" s="0" t="n">
        <v>2</v>
      </c>
      <c r="K22" s="0" t="n">
        <v>11</v>
      </c>
      <c r="L22" s="121" t="n">
        <v>19</v>
      </c>
      <c r="M22" s="121" t="n">
        <v>23</v>
      </c>
      <c r="N22" s="121" t="n">
        <v>30</v>
      </c>
      <c r="O22" s="121" t="n">
        <v>12</v>
      </c>
    </row>
    <row r="23" customFormat="false" ht="12.75" hidden="false" customHeight="false" outlineLevel="0" collapsed="false">
      <c r="A23" s="29" t="n">
        <v>217</v>
      </c>
      <c r="B23" s="0" t="n">
        <v>37</v>
      </c>
      <c r="C23" s="125" t="n">
        <f aca="false">SUM(O23*0.4387)</f>
        <v>7.4579</v>
      </c>
      <c r="D23" s="0" t="n">
        <v>34</v>
      </c>
      <c r="E23" s="0" t="n">
        <f aca="false">SUM(F23-D23)</f>
        <v>3</v>
      </c>
      <c r="F23" s="0" t="n">
        <v>37</v>
      </c>
      <c r="G23" s="0" t="n">
        <v>0</v>
      </c>
      <c r="H23" s="0" t="n">
        <f aca="false">SUM(I23-G23)</f>
        <v>0</v>
      </c>
      <c r="I23" s="0" t="n">
        <v>0</v>
      </c>
      <c r="J23" s="0" t="n">
        <v>20</v>
      </c>
      <c r="K23" s="0" t="n">
        <v>17</v>
      </c>
      <c r="L23" s="121" t="n">
        <v>5</v>
      </c>
      <c r="M23" s="121" t="n">
        <v>15</v>
      </c>
      <c r="N23" s="121" t="n">
        <v>32</v>
      </c>
      <c r="O23" s="121" t="n">
        <v>17</v>
      </c>
    </row>
    <row r="24" customFormat="false" ht="12.75" hidden="false" customHeight="false" outlineLevel="0" collapsed="false">
      <c r="A24" s="29" t="n">
        <v>195</v>
      </c>
      <c r="B24" s="0" t="n">
        <v>39</v>
      </c>
      <c r="C24" s="125" t="n">
        <f aca="false">SUM(O24*0.4387)</f>
        <v>16.6706</v>
      </c>
      <c r="D24" s="0" t="n">
        <v>20</v>
      </c>
      <c r="E24" s="0" t="n">
        <f aca="false">SUM(F24-D24)</f>
        <v>7</v>
      </c>
      <c r="F24" s="0" t="n">
        <v>27</v>
      </c>
      <c r="G24" s="0" t="n">
        <v>2</v>
      </c>
      <c r="H24" s="0" t="n">
        <f aca="false">SUM(I24-G24)</f>
        <v>3</v>
      </c>
      <c r="I24" s="0" t="n">
        <v>5</v>
      </c>
      <c r="J24" s="0" t="n">
        <v>21</v>
      </c>
      <c r="K24" s="0" t="n">
        <v>14</v>
      </c>
      <c r="L24" s="121" t="n">
        <v>4</v>
      </c>
      <c r="M24" s="121" t="n">
        <v>3</v>
      </c>
      <c r="N24" s="121" t="n">
        <v>36</v>
      </c>
      <c r="O24" s="121" t="n">
        <v>38</v>
      </c>
    </row>
    <row r="25" customFormat="false" ht="12.75" hidden="false" customHeight="false" outlineLevel="0" collapsed="false">
      <c r="A25" s="29" t="n">
        <v>218</v>
      </c>
      <c r="B25" s="0" t="n">
        <v>26</v>
      </c>
      <c r="C25" s="125" t="n">
        <f aca="false">SUM(O25*0.4387)</f>
        <v>7.8966</v>
      </c>
      <c r="D25" s="0" t="n">
        <v>30</v>
      </c>
      <c r="E25" s="0" t="n">
        <f aca="false">SUM(F25-D25)</f>
        <v>1</v>
      </c>
      <c r="F25" s="0" t="n">
        <v>31</v>
      </c>
      <c r="G25" s="0" t="n">
        <v>0</v>
      </c>
      <c r="H25" s="0" t="n">
        <f aca="false">SUM(I25-G25)</f>
        <v>0</v>
      </c>
      <c r="I25" s="0" t="n">
        <v>0</v>
      </c>
      <c r="J25" s="0" t="n">
        <v>16</v>
      </c>
      <c r="K25" s="0" t="n">
        <v>12</v>
      </c>
      <c r="L25" s="121" t="n">
        <v>10</v>
      </c>
      <c r="M25" s="121" t="n">
        <v>19</v>
      </c>
      <c r="N25" s="121" t="n">
        <v>25</v>
      </c>
      <c r="O25" s="121" t="n">
        <v>18</v>
      </c>
    </row>
    <row r="26" customFormat="false" ht="12.75" hidden="false" customHeight="false" outlineLevel="0" collapsed="false">
      <c r="A26" s="29" t="n">
        <v>189</v>
      </c>
      <c r="B26" s="0" t="n">
        <v>17</v>
      </c>
      <c r="C26" s="125" t="n">
        <f aca="false">SUM(O26*0.4387)</f>
        <v>3.5096</v>
      </c>
      <c r="D26" s="0" t="n">
        <v>10</v>
      </c>
      <c r="E26" s="0" t="n">
        <f aca="false">SUM(F26-D26)</f>
        <v>0</v>
      </c>
      <c r="F26" s="0" t="n">
        <v>10</v>
      </c>
      <c r="G26" s="0" t="n">
        <v>0</v>
      </c>
      <c r="H26" s="0" t="n">
        <f aca="false">SUM(I26-G26)</f>
        <v>0</v>
      </c>
      <c r="I26" s="0" t="n">
        <v>0</v>
      </c>
      <c r="J26" s="0" t="n">
        <v>5</v>
      </c>
      <c r="K26" s="0" t="n">
        <v>12</v>
      </c>
      <c r="L26" s="121" t="n">
        <v>1</v>
      </c>
      <c r="M26" s="121" t="n">
        <v>5</v>
      </c>
      <c r="N26" s="121" t="n">
        <v>19</v>
      </c>
      <c r="O26" s="121" t="n">
        <v>8</v>
      </c>
    </row>
    <row r="27" customFormat="false" ht="12.75" hidden="false" customHeight="false" outlineLevel="0" collapsed="false">
      <c r="C27" s="127"/>
      <c r="L27" s="126" t="n">
        <f aca="false">SUM(L17:L26)</f>
        <v>72</v>
      </c>
      <c r="M27" s="126" t="n">
        <f aca="false">SUM(M17:M26)</f>
        <v>103</v>
      </c>
      <c r="N27" s="126" t="n">
        <f aca="false">SUM(N17:N26)</f>
        <v>236</v>
      </c>
      <c r="O27" s="126" t="n">
        <f aca="false">SUM(O17:O26)</f>
        <v>151</v>
      </c>
      <c r="P27" s="29" t="n">
        <v>61</v>
      </c>
      <c r="R27" s="29"/>
      <c r="S27" s="29"/>
    </row>
    <row r="28" customFormat="false" ht="12.75" hidden="false" customHeight="false" outlineLevel="0" collapsed="false">
      <c r="C28" s="127"/>
      <c r="N28" s="126"/>
      <c r="O28" s="126"/>
      <c r="P28" s="29"/>
    </row>
    <row r="29" customFormat="false" ht="12.75" hidden="false" customHeight="false" outlineLevel="0" collapsed="false">
      <c r="C29" s="127"/>
      <c r="N29" s="126"/>
      <c r="O29" s="126"/>
      <c r="P29" s="29"/>
    </row>
    <row r="30" customFormat="false" ht="12.75" hidden="false" customHeight="false" outlineLevel="0" collapsed="false">
      <c r="C30" s="127"/>
      <c r="N30" s="126"/>
      <c r="O30" s="126"/>
      <c r="P30" s="29"/>
    </row>
    <row r="31" customFormat="false" ht="12.75" hidden="false" customHeight="false" outlineLevel="0" collapsed="false">
      <c r="C31" s="127"/>
      <c r="N31" s="126"/>
      <c r="O31" s="126"/>
      <c r="P31" s="29"/>
    </row>
    <row r="32" customFormat="false" ht="12.75" hidden="false" customHeight="false" outlineLevel="0" collapsed="false">
      <c r="C32" s="127"/>
    </row>
    <row r="33" customFormat="false" ht="12.75" hidden="false" customHeight="false" outlineLevel="0" collapsed="false">
      <c r="B33" s="29" t="n">
        <f aca="false">SUM(B3:B32)</f>
        <v>457</v>
      </c>
      <c r="C33" s="27" t="n">
        <f aca="false">SUM(C3:C32)</f>
        <v>153.1063</v>
      </c>
      <c r="D33" s="29" t="n">
        <f aca="false">SUM(D3:D32)</f>
        <v>372</v>
      </c>
      <c r="E33" s="29" t="n">
        <f aca="false">SUM(E3:E32)</f>
        <v>38</v>
      </c>
      <c r="F33" s="29" t="n">
        <f aca="false">SUM(F3:F32)</f>
        <v>410</v>
      </c>
      <c r="G33" s="29" t="n">
        <f aca="false">SUM(G3:G32)</f>
        <v>12</v>
      </c>
      <c r="H33" s="29" t="n">
        <f aca="false">SUM(H3:H32)</f>
        <v>15</v>
      </c>
      <c r="I33" s="29" t="n">
        <f aca="false">SUM(I3:I32)</f>
        <v>31</v>
      </c>
      <c r="J33" s="29" t="n">
        <f aca="false">SUM(J3:J32)</f>
        <v>244</v>
      </c>
      <c r="K33" s="29" t="n">
        <f aca="false">SUM(K3:K32)</f>
        <v>213</v>
      </c>
      <c r="L33" s="126" t="n">
        <f aca="false">SUM(L27,L15)</f>
        <v>148</v>
      </c>
      <c r="M33" s="126" t="n">
        <f aca="false">SUM(M27,M15)</f>
        <v>190</v>
      </c>
      <c r="N33" s="126" t="n">
        <f aca="false">SUM(N27,N15)</f>
        <v>533</v>
      </c>
      <c r="O33" s="126" t="n">
        <f aca="false">SUM(O27,O15)</f>
        <v>349</v>
      </c>
      <c r="P33" s="29"/>
      <c r="R33" s="29" t="n">
        <f aca="false">SUM(R15:R27)</f>
        <v>0</v>
      </c>
    </row>
    <row r="34" customFormat="false" ht="12.75" hidden="false" customHeight="false" outlineLevel="0" collapsed="false">
      <c r="A34" s="0" t="s">
        <v>105</v>
      </c>
      <c r="B34" s="0" t="n">
        <f aca="false">SUM(B33-65)</f>
        <v>392</v>
      </c>
      <c r="O34" s="121" t="n">
        <f aca="false">SUM(O33*0.4387)</f>
        <v>153.1063</v>
      </c>
    </row>
    <row r="36" customFormat="false" ht="12.75" hidden="false" customHeight="false" outlineLevel="0" collapsed="false">
      <c r="E36" s="0" t="s">
        <v>106</v>
      </c>
      <c r="F36" s="0" t="n">
        <f aca="false">SUM(D33*0.5)</f>
        <v>186</v>
      </c>
      <c r="I36" s="0" t="s">
        <v>107</v>
      </c>
      <c r="J36" s="0" t="n">
        <f aca="false">SUM(J33:K33)</f>
        <v>457</v>
      </c>
    </row>
    <row r="37" customFormat="false" ht="12.75" hidden="false" customHeight="false" outlineLevel="0" collapsed="false">
      <c r="F37" s="0" t="n">
        <f aca="false">SUM(G33*0.5)</f>
        <v>6</v>
      </c>
    </row>
    <row r="38" customFormat="false" ht="12.75" hidden="false" customHeight="false" outlineLevel="0" collapsed="false">
      <c r="F38" s="0" t="n">
        <f aca="false">SUM(F36:F37)</f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7.28"/>
  </cols>
  <sheetData>
    <row r="1" customFormat="false" ht="63.75" hidden="false" customHeight="false" outlineLevel="0" collapsed="false">
      <c r="A1" s="29" t="s">
        <v>108</v>
      </c>
      <c r="B1" s="29" t="s">
        <v>109</v>
      </c>
      <c r="C1" s="29" t="s">
        <v>110</v>
      </c>
      <c r="D1" s="29" t="s">
        <v>111</v>
      </c>
      <c r="E1" s="126" t="s">
        <v>112</v>
      </c>
      <c r="F1" s="126" t="s">
        <v>113</v>
      </c>
      <c r="G1" s="128" t="n">
        <v>0.05</v>
      </c>
      <c r="H1" s="126" t="s">
        <v>89</v>
      </c>
      <c r="I1" s="124" t="s">
        <v>114</v>
      </c>
      <c r="J1" s="126" t="s">
        <v>115</v>
      </c>
      <c r="K1" s="126" t="s">
        <v>116</v>
      </c>
      <c r="L1" s="126" t="s">
        <v>117</v>
      </c>
    </row>
    <row r="2" customFormat="false" ht="12.75" hidden="false" customHeight="false" outlineLevel="0" collapsed="false">
      <c r="A2" s="29" t="n">
        <v>52</v>
      </c>
      <c r="B2" s="29" t="n">
        <v>275</v>
      </c>
      <c r="C2" s="29" t="n">
        <v>341</v>
      </c>
      <c r="D2" s="29" t="n">
        <v>392</v>
      </c>
      <c r="E2" s="29" t="n">
        <v>0</v>
      </c>
      <c r="F2" s="129" t="n">
        <f aca="false">SUM(C2-E2)</f>
        <v>341</v>
      </c>
      <c r="G2" s="125" t="n">
        <f aca="false">SUM(F2*0.05)</f>
        <v>17.05</v>
      </c>
      <c r="H2" s="125" t="n">
        <f aca="false">SUM(F2:G2)</f>
        <v>358.05</v>
      </c>
      <c r="I2" s="0" t="n">
        <v>0</v>
      </c>
      <c r="J2" s="0" t="n">
        <f aca="false">SUM(F2-I2)</f>
        <v>341</v>
      </c>
    </row>
    <row r="3" customFormat="false" ht="12.75" hidden="false" customHeight="false" outlineLevel="0" collapsed="false">
      <c r="A3" s="129" t="n">
        <v>131</v>
      </c>
      <c r="B3" s="129" t="n">
        <v>261</v>
      </c>
      <c r="C3" s="129" t="n">
        <f aca="false">SUM(289+25)</f>
        <v>314</v>
      </c>
      <c r="D3" s="129" t="n">
        <v>324</v>
      </c>
      <c r="E3" s="129" t="n">
        <v>294</v>
      </c>
      <c r="F3" s="129" t="n">
        <f aca="false">SUM(C3-E3)</f>
        <v>20</v>
      </c>
      <c r="G3" s="130" t="n">
        <f aca="false">SUM(F3*0.05)</f>
        <v>1</v>
      </c>
      <c r="H3" s="125" t="n">
        <f aca="false">SUM(F3:G3)</f>
        <v>21</v>
      </c>
      <c r="I3" s="0" t="n">
        <v>1</v>
      </c>
      <c r="J3" s="0" t="n">
        <f aca="false">SUM(F3-I3)</f>
        <v>19</v>
      </c>
    </row>
    <row r="4" customFormat="false" ht="12.75" hidden="false" customHeight="false" outlineLevel="0" collapsed="false">
      <c r="A4" s="29" t="n">
        <v>151</v>
      </c>
      <c r="B4" s="29" t="n">
        <v>77</v>
      </c>
      <c r="C4" s="29" t="n">
        <v>114</v>
      </c>
      <c r="D4" s="29" t="n">
        <v>124</v>
      </c>
      <c r="E4" s="29" t="n">
        <v>88</v>
      </c>
      <c r="F4" s="129" t="n">
        <f aca="false">SUM(C4-E4)</f>
        <v>26</v>
      </c>
      <c r="G4" s="125" t="n">
        <f aca="false">SUM(F4*0.05)</f>
        <v>1.3</v>
      </c>
      <c r="H4" s="125" t="n">
        <f aca="false">SUM(F4:G4)</f>
        <v>27.3</v>
      </c>
      <c r="I4" s="0" t="n">
        <v>2</v>
      </c>
      <c r="J4" s="0" t="n">
        <f aca="false">SUM(F4-I4)</f>
        <v>24</v>
      </c>
    </row>
    <row r="5" customFormat="false" ht="12.75" hidden="false" customHeight="false" outlineLevel="0" collapsed="false">
      <c r="A5" s="29" t="n">
        <v>192</v>
      </c>
      <c r="B5" s="131" t="n">
        <v>311</v>
      </c>
      <c r="C5" s="131" t="n">
        <v>290</v>
      </c>
      <c r="D5" s="131" t="n">
        <v>409</v>
      </c>
      <c r="E5" s="29" t="n">
        <v>246</v>
      </c>
      <c r="F5" s="129" t="n">
        <f aca="false">SUM(C5-E5)</f>
        <v>44</v>
      </c>
      <c r="G5" s="125" t="n">
        <f aca="false">SUM(F5*0.05)</f>
        <v>2.2</v>
      </c>
      <c r="H5" s="125" t="n">
        <f aca="false">SUM(F5:G5)</f>
        <v>46.2</v>
      </c>
      <c r="I5" s="0" t="n">
        <v>1</v>
      </c>
      <c r="J5" s="0" t="n">
        <f aca="false">SUM(F5-I5)</f>
        <v>43</v>
      </c>
    </row>
    <row r="6" customFormat="false" ht="12.75" hidden="false" customHeight="false" outlineLevel="0" collapsed="false">
      <c r="A6" s="29" t="n">
        <v>129</v>
      </c>
      <c r="B6" s="29" t="n">
        <v>110</v>
      </c>
      <c r="C6" s="29" t="n">
        <v>180</v>
      </c>
      <c r="D6" s="29" t="n">
        <v>225</v>
      </c>
      <c r="E6" s="29" t="n">
        <v>90</v>
      </c>
      <c r="F6" s="129" t="n">
        <f aca="false">SUM(C6-E6)</f>
        <v>90</v>
      </c>
      <c r="G6" s="125" t="n">
        <f aca="false">SUM(F6*0.05)</f>
        <v>4.5</v>
      </c>
      <c r="H6" s="125" t="n">
        <f aca="false">SUM(F6:G6)</f>
        <v>94.5</v>
      </c>
      <c r="I6" s="0" t="n">
        <v>5</v>
      </c>
      <c r="J6" s="0" t="n">
        <f aca="false">SUM(F6-I6)</f>
        <v>85</v>
      </c>
    </row>
    <row r="7" customFormat="false" ht="12.75" hidden="false" customHeight="false" outlineLevel="0" collapsed="false">
      <c r="A7" s="29" t="n">
        <v>35</v>
      </c>
      <c r="B7" s="29" t="n">
        <v>110</v>
      </c>
      <c r="C7" s="29" t="n">
        <v>95</v>
      </c>
      <c r="D7" s="29" t="n">
        <v>90</v>
      </c>
      <c r="E7" s="29" t="n">
        <v>103</v>
      </c>
      <c r="F7" s="129" t="n">
        <f aca="false">SUM(C7-E7)</f>
        <v>-8</v>
      </c>
      <c r="G7" s="125" t="n">
        <f aca="false">SUM(F7*0.05)</f>
        <v>-0.4</v>
      </c>
      <c r="H7" s="125" t="n">
        <f aca="false">SUM(F7:G7)</f>
        <v>-8.4</v>
      </c>
      <c r="I7" s="0" t="n">
        <v>9</v>
      </c>
      <c r="J7" s="0" t="n">
        <f aca="false">SUM(F7-I7)</f>
        <v>-17</v>
      </c>
    </row>
    <row r="8" customFormat="false" ht="12.75" hidden="false" customHeight="false" outlineLevel="0" collapsed="false">
      <c r="A8" s="129" t="n">
        <v>211</v>
      </c>
      <c r="B8" s="132" t="n">
        <v>243</v>
      </c>
      <c r="C8" s="132" t="n">
        <v>243</v>
      </c>
      <c r="D8" s="132" t="n">
        <v>287</v>
      </c>
      <c r="E8" s="129" t="n">
        <v>219</v>
      </c>
      <c r="F8" s="129" t="n">
        <f aca="false">SUM(C8-E8)</f>
        <v>24</v>
      </c>
      <c r="G8" s="130" t="n">
        <f aca="false">SUM(F8*0.05)</f>
        <v>1.2</v>
      </c>
      <c r="H8" s="125" t="n">
        <f aca="false">SUM(F8:G8)</f>
        <v>25.2</v>
      </c>
      <c r="I8" s="0" t="n">
        <v>1</v>
      </c>
      <c r="J8" s="0" t="n">
        <f aca="false">SUM(F8-I8)</f>
        <v>23</v>
      </c>
    </row>
    <row r="9" customFormat="false" ht="12.75" hidden="false" customHeight="false" outlineLevel="0" collapsed="false">
      <c r="A9" s="29" t="n">
        <v>223</v>
      </c>
      <c r="B9" s="133" t="n">
        <v>226</v>
      </c>
      <c r="C9" s="133" t="n">
        <v>242</v>
      </c>
      <c r="D9" s="133" t="n">
        <v>249</v>
      </c>
      <c r="E9" s="29" t="n">
        <v>227</v>
      </c>
      <c r="F9" s="129" t="n">
        <f aca="false">SUM(C9-E9)</f>
        <v>15</v>
      </c>
      <c r="G9" s="125" t="n">
        <f aca="false">SUM(F9*0.05)</f>
        <v>0.75</v>
      </c>
      <c r="H9" s="125" t="n">
        <f aca="false">SUM(F9:G9)</f>
        <v>15.75</v>
      </c>
      <c r="I9" s="0" t="n">
        <v>3</v>
      </c>
      <c r="J9" s="0" t="n">
        <f aca="false">SUM(F9-I9)</f>
        <v>12</v>
      </c>
    </row>
    <row r="10" customFormat="false" ht="12.75" hidden="false" customHeight="false" outlineLevel="0" collapsed="false">
      <c r="A10" s="29" t="n">
        <v>281</v>
      </c>
      <c r="B10" s="29" t="n">
        <v>409</v>
      </c>
      <c r="C10" s="29" t="n">
        <v>454</v>
      </c>
      <c r="D10" s="29" t="n">
        <v>443</v>
      </c>
      <c r="E10" s="29" t="n">
        <v>445</v>
      </c>
      <c r="F10" s="129" t="n">
        <f aca="false">SUM(C10-E10)</f>
        <v>9</v>
      </c>
      <c r="G10" s="125" t="n">
        <f aca="false">SUM(F10*0.05)</f>
        <v>0.45</v>
      </c>
      <c r="H10" s="125" t="n">
        <f aca="false">SUM(F10:G10)</f>
        <v>9.45</v>
      </c>
      <c r="I10" s="0" t="n">
        <v>6</v>
      </c>
      <c r="J10" s="0" t="n">
        <f aca="false">SUM(F10-I10)</f>
        <v>3</v>
      </c>
    </row>
    <row r="11" customFormat="false" ht="12.75" hidden="false" customHeight="false" outlineLevel="0" collapsed="false">
      <c r="A11" s="29" t="n">
        <v>93</v>
      </c>
      <c r="B11" s="29" t="n">
        <v>441</v>
      </c>
      <c r="C11" s="29" t="n">
        <v>505</v>
      </c>
      <c r="D11" s="29" t="n">
        <v>480</v>
      </c>
      <c r="E11" s="29" t="n">
        <v>448</v>
      </c>
      <c r="F11" s="129" t="n">
        <f aca="false">SUM(C11-E11)</f>
        <v>57</v>
      </c>
      <c r="G11" s="125" t="n">
        <f aca="false">SUM(F11*0.05)</f>
        <v>2.85</v>
      </c>
      <c r="H11" s="125" t="n">
        <f aca="false">SUM(F11:G11)</f>
        <v>59.85</v>
      </c>
      <c r="I11" s="0" t="n">
        <v>1</v>
      </c>
      <c r="J11" s="0" t="n">
        <f aca="false">SUM(F11-I11)</f>
        <v>56</v>
      </c>
    </row>
    <row r="12" customFormat="false" ht="12.75" hidden="false" customHeight="false" outlineLevel="0" collapsed="false">
      <c r="A12" s="29" t="n">
        <v>268</v>
      </c>
      <c r="B12" s="29" t="n">
        <v>58</v>
      </c>
      <c r="C12" s="29" t="n">
        <v>52</v>
      </c>
      <c r="D12" s="29" t="n">
        <v>34</v>
      </c>
      <c r="E12" s="29" t="n">
        <v>78</v>
      </c>
      <c r="F12" s="129" t="n">
        <f aca="false">SUM(B12:C12,-E12)</f>
        <v>32</v>
      </c>
      <c r="G12" s="125" t="n">
        <f aca="false">SUM(F12*0.05)</f>
        <v>1.6</v>
      </c>
      <c r="H12" s="125" t="n">
        <f aca="false">SUM(F12:G12)</f>
        <v>33.6</v>
      </c>
      <c r="I12" s="0" t="n">
        <v>1</v>
      </c>
      <c r="J12" s="0" t="n">
        <f aca="false">SUM(F12-I12)</f>
        <v>31</v>
      </c>
    </row>
    <row r="13" customFormat="false" ht="12.75" hidden="false" customHeight="false" outlineLevel="0" collapsed="false">
      <c r="A13" s="29" t="n">
        <v>162</v>
      </c>
      <c r="B13" s="133" t="n">
        <v>214</v>
      </c>
      <c r="C13" s="29" t="n">
        <v>299</v>
      </c>
      <c r="D13" s="29" t="n">
        <v>248</v>
      </c>
      <c r="E13" s="29" t="n">
        <v>276</v>
      </c>
      <c r="F13" s="129" t="n">
        <v>24</v>
      </c>
      <c r="G13" s="125" t="n">
        <f aca="false">SUM(F13*0.05)</f>
        <v>1.2</v>
      </c>
      <c r="H13" s="125" t="n">
        <f aca="false">SUM(F13:G13)</f>
        <v>25.2</v>
      </c>
      <c r="I13" s="0" t="n">
        <v>4</v>
      </c>
      <c r="J13" s="0" t="n">
        <f aca="false">SUM(F13-I13)</f>
        <v>20</v>
      </c>
    </row>
    <row r="14" customFormat="false" ht="12.75" hidden="false" customHeight="false" outlineLevel="0" collapsed="false">
      <c r="A14" s="134" t="s">
        <v>118</v>
      </c>
      <c r="B14" s="134" t="n">
        <f aca="false">SUM(B2:B13)</f>
        <v>2735</v>
      </c>
      <c r="C14" s="134" t="n">
        <f aca="false">SUM(C2:C13)</f>
        <v>3129</v>
      </c>
      <c r="D14" s="134" t="n">
        <f aca="false">SUM(D2:D13)</f>
        <v>3305</v>
      </c>
      <c r="E14" s="134" t="n">
        <f aca="false">SUM(E2:E13)</f>
        <v>2514</v>
      </c>
      <c r="F14" s="134" t="n">
        <f aca="false">SUM(F2:F13)</f>
        <v>674</v>
      </c>
      <c r="G14" s="135" t="n">
        <f aca="false">SUM(G2:G13)</f>
        <v>33.7</v>
      </c>
      <c r="H14" s="136" t="n">
        <f aca="false">SUM(H2:H13)</f>
        <v>707.7</v>
      </c>
      <c r="I14" s="134" t="n">
        <f aca="false">SUM(I2:I13)</f>
        <v>34</v>
      </c>
      <c r="J14" s="134" t="n">
        <f aca="false">SUM(J2:J13)</f>
        <v>640</v>
      </c>
      <c r="K14" s="134" t="n">
        <v>45</v>
      </c>
      <c r="L14" s="134" t="n">
        <f aca="false">SUM(J14-K14)</f>
        <v>595</v>
      </c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125"/>
      <c r="H15" s="125"/>
    </row>
    <row r="16" customFormat="false" ht="12.75" hidden="false" customHeight="false" outlineLevel="0" collapsed="false">
      <c r="A16" s="29" t="n">
        <v>195</v>
      </c>
      <c r="B16" s="29" t="n">
        <v>69</v>
      </c>
      <c r="C16" s="29" t="n">
        <v>535</v>
      </c>
      <c r="D16" s="29" t="n">
        <v>316</v>
      </c>
      <c r="E16" s="29" t="n">
        <v>97</v>
      </c>
      <c r="F16" s="129" t="n">
        <f aca="false">SUM(C16-E16)</f>
        <v>438</v>
      </c>
      <c r="G16" s="125" t="n">
        <f aca="false">SUM(F16*0.05)</f>
        <v>21.9</v>
      </c>
      <c r="H16" s="125" t="n">
        <f aca="false">SUM(F16:G16)</f>
        <v>459.9</v>
      </c>
      <c r="I16" s="0" t="n">
        <v>3</v>
      </c>
      <c r="J16" s="0" t="n">
        <f aca="false">SUM(F16-'Equipment Needs as of 10.6.06'!T17)</f>
        <v>438</v>
      </c>
    </row>
    <row r="17" customFormat="false" ht="12.75" hidden="false" customHeight="false" outlineLevel="0" collapsed="false">
      <c r="A17" s="129" t="n">
        <v>339</v>
      </c>
      <c r="B17" s="132" t="n">
        <v>247</v>
      </c>
      <c r="C17" s="132" t="n">
        <v>368</v>
      </c>
      <c r="D17" s="132" t="n">
        <v>297</v>
      </c>
      <c r="E17" s="132" t="n">
        <v>306</v>
      </c>
      <c r="F17" s="129" t="n">
        <f aca="false">SUM(C17-E17)</f>
        <v>62</v>
      </c>
      <c r="G17" s="130" t="n">
        <f aca="false">SUM(F17*0.05)</f>
        <v>3.1</v>
      </c>
      <c r="H17" s="125" t="n">
        <f aca="false">SUM(F17:G17)</f>
        <v>65.1</v>
      </c>
      <c r="I17" s="0" t="n">
        <v>4</v>
      </c>
      <c r="J17" s="0" t="n">
        <f aca="false">SUM(F17-'Equipment Needs as of 10.6.06'!T18)</f>
        <v>62</v>
      </c>
    </row>
    <row r="18" customFormat="false" ht="12.75" hidden="false" customHeight="false" outlineLevel="0" collapsed="false">
      <c r="A18" s="29" t="n">
        <v>118</v>
      </c>
      <c r="B18" s="29" t="n">
        <v>381</v>
      </c>
      <c r="C18" s="29" t="n">
        <v>398</v>
      </c>
      <c r="D18" s="29" t="n">
        <v>430</v>
      </c>
      <c r="E18" s="29" t="n">
        <v>370</v>
      </c>
      <c r="F18" s="129" t="n">
        <f aca="false">SUM(C18-E18)</f>
        <v>28</v>
      </c>
      <c r="G18" s="125" t="n">
        <f aca="false">SUM(F18*0.05)</f>
        <v>1.4</v>
      </c>
      <c r="H18" s="125" t="n">
        <f aca="false">SUM(F18:G18)</f>
        <v>29.4</v>
      </c>
      <c r="I18" s="0" t="n">
        <v>21</v>
      </c>
      <c r="J18" s="0" t="n">
        <f aca="false">SUM(F18-'Equipment Needs as of 10.6.06'!T19)</f>
        <v>28</v>
      </c>
    </row>
    <row r="19" customFormat="false" ht="12.75" hidden="false" customHeight="false" outlineLevel="0" collapsed="false">
      <c r="A19" s="29" t="n">
        <v>266</v>
      </c>
      <c r="B19" s="29" t="n">
        <v>81</v>
      </c>
      <c r="C19" s="29" t="n">
        <v>90</v>
      </c>
      <c r="D19" s="29" t="n">
        <v>52</v>
      </c>
      <c r="E19" s="29" t="n">
        <v>88</v>
      </c>
      <c r="F19" s="129" t="n">
        <f aca="false">SUM(C19-E19)</f>
        <v>2</v>
      </c>
      <c r="G19" s="125" t="n">
        <f aca="false">SUM(F19*0.05)</f>
        <v>0.1</v>
      </c>
      <c r="H19" s="125" t="n">
        <f aca="false">SUM(F19:G19)</f>
        <v>2.1</v>
      </c>
      <c r="I19" s="0" t="n">
        <v>0</v>
      </c>
      <c r="J19" s="0" t="n">
        <f aca="false">SUM(F19-'Equipment Needs as of 10.6.06'!T20)</f>
        <v>2</v>
      </c>
    </row>
    <row r="20" customFormat="false" ht="12.75" hidden="false" customHeight="false" outlineLevel="0" collapsed="false">
      <c r="A20" s="29" t="n">
        <v>189</v>
      </c>
      <c r="B20" s="133" t="n">
        <v>150</v>
      </c>
      <c r="C20" s="29" t="n">
        <v>158</v>
      </c>
      <c r="D20" s="29" t="n">
        <v>152</v>
      </c>
      <c r="E20" s="29" t="n">
        <v>156</v>
      </c>
      <c r="F20" s="129" t="n">
        <f aca="false">SUM(C20-E20)</f>
        <v>2</v>
      </c>
      <c r="G20" s="125" t="n">
        <f aca="false">SUM(F20*0.05)</f>
        <v>0.1</v>
      </c>
      <c r="H20" s="125" t="n">
        <f aca="false">SUM(F20:G20)</f>
        <v>2.1</v>
      </c>
      <c r="I20" s="0" t="n">
        <v>13</v>
      </c>
      <c r="J20" s="0" t="n">
        <f aca="false">SUM(F20-'Equipment Needs as of 10.6.06'!T21)</f>
        <v>2</v>
      </c>
    </row>
    <row r="21" customFormat="false" ht="12.75" hidden="false" customHeight="false" outlineLevel="0" collapsed="false">
      <c r="A21" s="29" t="n">
        <v>218</v>
      </c>
      <c r="B21" s="29" t="n">
        <v>184</v>
      </c>
      <c r="C21" s="29" t="n">
        <v>398</v>
      </c>
      <c r="D21" s="29" t="n">
        <v>386</v>
      </c>
      <c r="E21" s="29" t="n">
        <v>349</v>
      </c>
      <c r="F21" s="129" t="n">
        <f aca="false">SUM(C21-E21)</f>
        <v>49</v>
      </c>
      <c r="G21" s="125" t="n">
        <f aca="false">SUM(F21*0.05)</f>
        <v>2.45</v>
      </c>
      <c r="H21" s="125" t="n">
        <f aca="false">SUM(F21:G21)</f>
        <v>51.45</v>
      </c>
      <c r="I21" s="0" t="n">
        <v>3</v>
      </c>
      <c r="J21" s="0" t="n">
        <f aca="false">SUM(F21-'Equipment Needs as of 10.6.06'!T22)</f>
        <v>49</v>
      </c>
    </row>
    <row r="22" customFormat="false" ht="12.75" hidden="false" customHeight="false" outlineLevel="0" collapsed="false">
      <c r="A22" s="29" t="n">
        <v>202</v>
      </c>
      <c r="B22" s="133" t="n">
        <v>340</v>
      </c>
      <c r="C22" s="29" t="n">
        <v>455</v>
      </c>
      <c r="D22" s="133" t="n">
        <v>431</v>
      </c>
      <c r="E22" s="29" t="n">
        <v>389</v>
      </c>
      <c r="F22" s="129" t="n">
        <f aca="false">SUM(C22-E22)</f>
        <v>66</v>
      </c>
      <c r="G22" s="125" t="n">
        <f aca="false">SUM(F22*0.05)</f>
        <v>3.3</v>
      </c>
      <c r="H22" s="125" t="n">
        <f aca="false">SUM(F22:G22)</f>
        <v>69.3</v>
      </c>
      <c r="I22" s="0" t="n">
        <v>1</v>
      </c>
      <c r="J22" s="0" t="n">
        <f aca="false">SUM(F22-'Equipment Needs as of 10.6.06'!T23)</f>
        <v>66</v>
      </c>
    </row>
    <row r="23" customFormat="false" ht="12.75" hidden="false" customHeight="false" outlineLevel="0" collapsed="false">
      <c r="A23" s="29" t="n">
        <v>217</v>
      </c>
      <c r="B23" s="29" t="n">
        <v>167</v>
      </c>
      <c r="C23" s="29" t="n">
        <v>555</v>
      </c>
      <c r="D23" s="29" t="n">
        <v>524</v>
      </c>
      <c r="E23" s="29" t="n">
        <v>135</v>
      </c>
      <c r="F23" s="129" t="n">
        <f aca="false">SUM(C23-E23)</f>
        <v>420</v>
      </c>
      <c r="G23" s="125" t="n">
        <f aca="false">SUM(F23*0.05)</f>
        <v>21</v>
      </c>
      <c r="H23" s="125" t="n">
        <f aca="false">SUM(F23:G23)</f>
        <v>441</v>
      </c>
      <c r="I23" s="0" t="n">
        <v>3</v>
      </c>
      <c r="J23" s="0" t="n">
        <f aca="false">SUM(F23-'Equipment Needs as of 10.6.06'!T24)</f>
        <v>420</v>
      </c>
    </row>
    <row r="24" customFormat="false" ht="12.75" hidden="false" customHeight="false" outlineLevel="0" collapsed="false">
      <c r="A24" s="29" t="n">
        <v>140</v>
      </c>
      <c r="B24" s="29" t="n">
        <v>84</v>
      </c>
      <c r="C24" s="29" t="n">
        <v>86</v>
      </c>
      <c r="D24" s="29" t="n">
        <v>50</v>
      </c>
      <c r="E24" s="29" t="n">
        <v>54</v>
      </c>
      <c r="F24" s="129" t="n">
        <f aca="false">SUM(C24-E24)</f>
        <v>32</v>
      </c>
      <c r="G24" s="125" t="n">
        <f aca="false">SUM(F24*0.05)</f>
        <v>1.6</v>
      </c>
      <c r="H24" s="125" t="n">
        <f aca="false">SUM(F24:G24)</f>
        <v>33.6</v>
      </c>
      <c r="I24" s="0" t="n">
        <v>1</v>
      </c>
      <c r="J24" s="0" t="n">
        <f aca="false">SUM(F24-'Equipment Needs as of 10.6.06'!T25)</f>
        <v>32</v>
      </c>
    </row>
    <row r="25" customFormat="false" ht="12.75" hidden="false" customHeight="false" outlineLevel="0" collapsed="false">
      <c r="A25" s="29" t="n">
        <v>17</v>
      </c>
      <c r="B25" s="29" t="n">
        <v>45</v>
      </c>
      <c r="C25" s="29" t="n">
        <v>79</v>
      </c>
      <c r="D25" s="29" t="n">
        <v>0</v>
      </c>
      <c r="E25" s="29" t="n">
        <v>49</v>
      </c>
      <c r="F25" s="129" t="n">
        <f aca="false">SUM(C25-E25)</f>
        <v>30</v>
      </c>
      <c r="G25" s="125" t="n">
        <f aca="false">SUM(F25*0.05)</f>
        <v>1.5</v>
      </c>
      <c r="H25" s="125" t="n">
        <f aca="false">SUM(F25:G25)</f>
        <v>31.5</v>
      </c>
      <c r="I25" s="0" t="n">
        <v>2</v>
      </c>
      <c r="J25" s="0" t="n">
        <f aca="false">SUM(F25-'Equipment Needs as of 10.6.06'!T26)</f>
        <v>30</v>
      </c>
    </row>
    <row r="26" customFormat="false" ht="12.75" hidden="false" customHeight="false" outlineLevel="0" collapsed="false">
      <c r="G26" s="125"/>
      <c r="H26" s="125"/>
    </row>
    <row r="27" customFormat="false" ht="12.75" hidden="false" customHeight="false" outlineLevel="0" collapsed="false">
      <c r="A27" s="134" t="s">
        <v>119</v>
      </c>
      <c r="B27" s="134" t="n">
        <f aca="false">SUM(B16:B26)</f>
        <v>1748</v>
      </c>
      <c r="C27" s="134" t="n">
        <f aca="false">SUM(C16:C26)</f>
        <v>3122</v>
      </c>
      <c r="D27" s="134" t="n">
        <f aca="false">SUM(D16:D26)</f>
        <v>2638</v>
      </c>
      <c r="E27" s="134" t="n">
        <f aca="false">SUM(E16:E26)</f>
        <v>1993</v>
      </c>
      <c r="F27" s="134" t="n">
        <f aca="false">SUM(F16:F26)</f>
        <v>1129</v>
      </c>
      <c r="G27" s="136" t="n">
        <f aca="false">SUM(G16:G26)</f>
        <v>56.45</v>
      </c>
      <c r="H27" s="136" t="n">
        <f aca="false">SUM(H16:H26)</f>
        <v>1185.45</v>
      </c>
      <c r="I27" s="134" t="n">
        <f aca="false">SUM(I16:I26)</f>
        <v>51</v>
      </c>
      <c r="J27" s="134" t="n">
        <f aca="false">SUM(J16:J26)</f>
        <v>1129</v>
      </c>
      <c r="K27" s="134" t="n">
        <v>48</v>
      </c>
      <c r="L27" s="134" t="n">
        <f aca="false">SUM(J27-K27)</f>
        <v>1081</v>
      </c>
    </row>
    <row r="28" customFormat="false" ht="12.75" hidden="false" customHeight="false" outlineLevel="0" collapsed="false">
      <c r="H28" s="137"/>
      <c r="I28" s="29"/>
    </row>
    <row r="29" customFormat="false" ht="12.75" hidden="false" customHeight="false" outlineLevel="0" collapsed="false">
      <c r="A29" s="138" t="s">
        <v>120</v>
      </c>
      <c r="B29" s="138" t="n">
        <f aca="false">SUM(B27,B14)</f>
        <v>4483</v>
      </c>
      <c r="C29" s="139" t="n">
        <f aca="false">SUM(C27,C14)</f>
        <v>6251</v>
      </c>
      <c r="D29" s="139" t="n">
        <f aca="false">SUM(D27,D14)</f>
        <v>5943</v>
      </c>
      <c r="E29" s="139" t="n">
        <f aca="false">SUM(E27,E14)</f>
        <v>4507</v>
      </c>
      <c r="F29" s="139" t="n">
        <f aca="false">SUM(F27,F14)</f>
        <v>1803</v>
      </c>
      <c r="G29" s="139" t="n">
        <f aca="false">SUM(G27,G14)</f>
        <v>90.15</v>
      </c>
      <c r="H29" s="139" t="n">
        <f aca="false">SUM(H27,H14)</f>
        <v>1893.15</v>
      </c>
      <c r="I29" s="139" t="n">
        <f aca="false">SUM(I27,I14)</f>
        <v>85</v>
      </c>
      <c r="J29" s="139" t="n">
        <f aca="false">SUM(J27,J14)</f>
        <v>1769</v>
      </c>
      <c r="K29" s="139" t="n">
        <f aca="false">SUM(K27,K14)</f>
        <v>93</v>
      </c>
      <c r="L29" s="139" t="n">
        <f aca="false">SUM(L27,L14)</f>
        <v>1676</v>
      </c>
    </row>
    <row r="30" customFormat="false" ht="12.75" hidden="false" customHeight="false" outlineLevel="0" collapsed="false">
      <c r="I30" s="29"/>
    </row>
    <row r="32" customFormat="false" ht="12.75" hidden="false" customHeight="false" outlineLevel="0" collapsed="false">
      <c r="I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1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4.85"/>
    <col collapsed="false" customWidth="true" hidden="false" outlineLevel="0" max="2" min="2" style="118" width="8.14"/>
    <col collapsed="false" customWidth="true" hidden="false" outlineLevel="0" max="3" min="3" style="118" width="8.85"/>
    <col collapsed="false" customWidth="true" hidden="false" outlineLevel="0" max="4" min="4" style="118" width="6.7"/>
    <col collapsed="false" customWidth="true" hidden="false" outlineLevel="0" max="5" min="5" style="118" width="18.41"/>
    <col collapsed="false" customWidth="true" hidden="false" outlineLevel="0" max="6" min="6" style="118" width="14.41"/>
    <col collapsed="false" customWidth="true" hidden="false" outlineLevel="0" max="7" min="7" style="118" width="11.13"/>
    <col collapsed="false" customWidth="true" hidden="false" outlineLevel="0" max="8" min="8" style="118" width="15.28"/>
    <col collapsed="false" customWidth="true" hidden="false" outlineLevel="0" max="16" min="9" style="118" width="13.41"/>
    <col collapsed="false" customWidth="true" hidden="false" outlineLevel="0" max="17" min="17" style="118" width="16.28"/>
    <col collapsed="false" customWidth="true" hidden="false" outlineLevel="0" max="19" min="18" style="118" width="13.41"/>
    <col collapsed="false" customWidth="true" hidden="false" outlineLevel="0" max="20" min="20" style="118" width="16.28"/>
    <col collapsed="false" customWidth="true" hidden="false" outlineLevel="0" max="21" min="21" style="140" width="32.41"/>
    <col collapsed="false" customWidth="true" hidden="false" outlineLevel="0" max="22" min="22" style="141" width="12.99"/>
    <col collapsed="false" customWidth="false" hidden="false" outlineLevel="0" max="257" min="23" style="142" width="9.14"/>
  </cols>
  <sheetData>
    <row r="1" s="86" customFormat="true" ht="13.5" hidden="false" customHeight="false" outlineLevel="0" collapsed="false">
      <c r="A1" s="143"/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40"/>
    </row>
    <row r="2" s="86" customFormat="true" ht="50.25" hidden="false" customHeight="true" outlineLevel="0" collapsed="false">
      <c r="A2" s="144" t="s">
        <v>121</v>
      </c>
      <c r="B2" s="145" t="s">
        <v>122</v>
      </c>
      <c r="C2" s="145" t="s">
        <v>123</v>
      </c>
      <c r="D2" s="145" t="s">
        <v>124</v>
      </c>
      <c r="E2" s="145" t="s">
        <v>125</v>
      </c>
      <c r="F2" s="146" t="s">
        <v>126</v>
      </c>
      <c r="G2" s="146" t="s">
        <v>127</v>
      </c>
      <c r="H2" s="146" t="s">
        <v>128</v>
      </c>
      <c r="I2" s="147" t="s">
        <v>129</v>
      </c>
      <c r="J2" s="147" t="s">
        <v>130</v>
      </c>
      <c r="K2" s="147" t="s">
        <v>131</v>
      </c>
      <c r="L2" s="148" t="s">
        <v>132</v>
      </c>
      <c r="M2" s="148" t="s">
        <v>133</v>
      </c>
      <c r="N2" s="148" t="s">
        <v>134</v>
      </c>
      <c r="O2" s="149" t="s">
        <v>135</v>
      </c>
      <c r="P2" s="149" t="s">
        <v>136</v>
      </c>
      <c r="Q2" s="149" t="s">
        <v>137</v>
      </c>
      <c r="R2" s="150" t="s">
        <v>138</v>
      </c>
      <c r="S2" s="150" t="s">
        <v>136</v>
      </c>
      <c r="T2" s="150" t="s">
        <v>139</v>
      </c>
      <c r="U2" s="151" t="s">
        <v>140</v>
      </c>
    </row>
    <row r="3" customFormat="false" ht="12.75" hidden="false" customHeight="false" outlineLevel="0" collapsed="false">
      <c r="A3" s="152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4"/>
      <c r="V3" s="142"/>
    </row>
    <row r="4" s="86" customFormat="true" ht="12.75" hidden="false" customHeight="false" outlineLevel="0" collapsed="false">
      <c r="A4" s="155" t="s">
        <v>141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7"/>
    </row>
    <row r="5" customFormat="false" ht="12.75" hidden="false" customHeight="fals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41"/>
      <c r="V5" s="142"/>
    </row>
    <row r="6" s="163" customFormat="true" ht="12.75" hidden="false" customHeight="false" outlineLevel="0" collapsed="false">
      <c r="A6" s="160" t="s">
        <v>142</v>
      </c>
      <c r="B6" s="161"/>
      <c r="C6" s="161"/>
      <c r="D6" s="161"/>
      <c r="E6" s="160"/>
      <c r="F6" s="161"/>
      <c r="G6" s="161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2"/>
    </row>
    <row r="7" customFormat="false" ht="12.75" hidden="false" customHeight="false" outlineLevel="0" collapsed="false">
      <c r="A7" s="159" t="s">
        <v>143</v>
      </c>
      <c r="B7" s="159" t="n">
        <v>1700</v>
      </c>
      <c r="C7" s="159" t="n">
        <f aca="false">'[1]Cost Drivers'!$B$3</f>
        <v>813</v>
      </c>
      <c r="D7" s="159"/>
      <c r="E7" s="159" t="n">
        <f aca="false">SUM(B7*C7)</f>
        <v>1382100</v>
      </c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V7" s="142"/>
    </row>
    <row r="8" customFormat="false" ht="12.75" hidden="false" customHeight="false" outlineLevel="0" collapsed="false">
      <c r="A8" s="159" t="s">
        <v>144</v>
      </c>
      <c r="B8" s="159"/>
      <c r="C8" s="159"/>
      <c r="D8" s="159"/>
      <c r="E8" s="159"/>
      <c r="F8" s="159" t="n">
        <v>1472.21</v>
      </c>
      <c r="G8" s="159" t="n">
        <f aca="false">'Cost Drivers'!$G$3</f>
        <v>441</v>
      </c>
      <c r="H8" s="159" t="n">
        <f aca="false">SUM(F8*G8)</f>
        <v>649244.61</v>
      </c>
      <c r="I8" s="159" t="n">
        <v>1402.21</v>
      </c>
      <c r="J8" s="159" t="n">
        <f aca="false">'Equipment Needs as of 10.6.06'!$P$27</f>
        <v>61</v>
      </c>
      <c r="K8" s="159" t="n">
        <f aca="false">SUM(I8*J8)</f>
        <v>85534.81</v>
      </c>
      <c r="L8" s="159" t="n">
        <v>1402.21</v>
      </c>
      <c r="M8" s="159" t="n">
        <f aca="false">'Equipment Needs as of 10.6.06'!$M$29</f>
        <v>0</v>
      </c>
      <c r="N8" s="159" t="n">
        <f aca="false">SUM(L8*M8)</f>
        <v>0</v>
      </c>
      <c r="O8" s="159" t="n">
        <v>1402.21</v>
      </c>
      <c r="P8" s="159" t="n">
        <v>0</v>
      </c>
      <c r="Q8" s="159" t="n">
        <f aca="false">SUM(O8*P8)</f>
        <v>0</v>
      </c>
      <c r="R8" s="159" t="n">
        <v>1602</v>
      </c>
      <c r="S8" s="159" t="n">
        <v>0</v>
      </c>
      <c r="T8" s="159" t="n">
        <f aca="false">SUM(R8*S8)</f>
        <v>0</v>
      </c>
      <c r="V8" s="142"/>
    </row>
    <row r="9" customFormat="false" ht="12.75" hidden="false" customHeight="false" outlineLevel="0" collapsed="false">
      <c r="A9" s="159" t="s">
        <v>145</v>
      </c>
      <c r="B9" s="159"/>
      <c r="C9" s="159"/>
      <c r="D9" s="159"/>
      <c r="E9" s="159"/>
      <c r="F9" s="159" t="n">
        <v>1238.96</v>
      </c>
      <c r="G9" s="159" t="n">
        <f aca="false">'Cost Drivers'!$F$3</f>
        <v>478.15</v>
      </c>
      <c r="H9" s="159" t="n">
        <f aca="false">SUM(F9*G9)</f>
        <v>592408.724</v>
      </c>
      <c r="I9" s="159" t="n">
        <v>1210.76867912575</v>
      </c>
      <c r="J9" s="159" t="n">
        <f aca="false">'Equipment Needs as of 10.6.06'!$P$15</f>
        <v>97</v>
      </c>
      <c r="K9" s="159" t="n">
        <f aca="false">SUM(I9*J9)</f>
        <v>117444.561875198</v>
      </c>
      <c r="L9" s="159" t="n">
        <v>1210.76867912575</v>
      </c>
      <c r="M9" s="159" t="n">
        <f aca="false">'Equipment Needs as of 10.6.06'!$M$15</f>
        <v>87</v>
      </c>
      <c r="N9" s="159" t="n">
        <f aca="false">SUM(L9*M9)</f>
        <v>105336.87508394</v>
      </c>
      <c r="O9" s="159" t="n">
        <v>1210.76867912575</v>
      </c>
      <c r="P9" s="159" t="n">
        <v>0</v>
      </c>
      <c r="Q9" s="159" t="n">
        <f aca="false">SUM(O9*P9)</f>
        <v>0</v>
      </c>
      <c r="R9" s="159" t="n">
        <v>1511</v>
      </c>
      <c r="S9" s="159" t="n">
        <v>0</v>
      </c>
      <c r="T9" s="159" t="n">
        <f aca="false">SUM(R9*S9)</f>
        <v>0</v>
      </c>
      <c r="U9" s="141" t="s">
        <v>146</v>
      </c>
      <c r="V9" s="142"/>
    </row>
    <row r="10" customFormat="false" ht="12.75" hidden="false" customHeight="false" outlineLevel="0" collapsed="false">
      <c r="A10" s="159" t="s">
        <v>147</v>
      </c>
      <c r="B10" s="159" t="n">
        <f aca="false">B7</f>
        <v>1700</v>
      </c>
      <c r="C10" s="159" t="n">
        <f aca="false">'[1]Cost Drivers'!$B$4</f>
        <v>4866</v>
      </c>
      <c r="D10" s="159"/>
      <c r="E10" s="159" t="n">
        <f aca="false">SUM(B10*C10)</f>
        <v>8272200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41"/>
      <c r="V10" s="142"/>
    </row>
    <row r="11" customFormat="false" ht="12.75" hidden="false" customHeight="false" outlineLevel="0" collapsed="false">
      <c r="A11" s="159" t="s">
        <v>144</v>
      </c>
      <c r="B11" s="159"/>
      <c r="C11" s="159"/>
      <c r="D11" s="159"/>
      <c r="E11" s="159"/>
      <c r="F11" s="159" t="n">
        <v>1472.21</v>
      </c>
      <c r="G11" s="159" t="n">
        <f aca="false">'Cost Drivers'!$G$4</f>
        <v>1999</v>
      </c>
      <c r="H11" s="159" t="n">
        <f aca="false">SUM(F11*G11)</f>
        <v>2942947.79</v>
      </c>
      <c r="I11" s="159" t="n">
        <v>1402.21</v>
      </c>
      <c r="J11" s="159" t="n">
        <f aca="false">'Student Number as of 10.6.06'!$L$27</f>
        <v>1081</v>
      </c>
      <c r="K11" s="159" t="n">
        <f aca="false">SUM(I11*J11)</f>
        <v>1515789.01</v>
      </c>
      <c r="L11" s="159" t="n">
        <v>1402.21</v>
      </c>
      <c r="M11" s="159" t="n">
        <f aca="false">'Student Number as of 10.6.06'!$B$27</f>
        <v>1748</v>
      </c>
      <c r="N11" s="159" t="n">
        <f aca="false">SUM(L11*M11)</f>
        <v>2451063.08</v>
      </c>
      <c r="O11" s="159" t="n">
        <v>1402.21</v>
      </c>
      <c r="P11" s="159" t="n">
        <v>2638</v>
      </c>
      <c r="Q11" s="159" t="n">
        <f aca="false">SUM(O11*P11)</f>
        <v>3699029.98</v>
      </c>
      <c r="R11" s="159" t="n">
        <v>1602</v>
      </c>
      <c r="S11" s="159" t="n">
        <v>2638</v>
      </c>
      <c r="T11" s="159" t="n">
        <f aca="false">SUM(R11*S11)</f>
        <v>4226076</v>
      </c>
      <c r="U11" s="141"/>
      <c r="V11" s="142"/>
    </row>
    <row r="12" customFormat="false" ht="12.75" hidden="false" customHeight="false" outlineLevel="0" collapsed="false">
      <c r="A12" s="159" t="s">
        <v>145</v>
      </c>
      <c r="B12" s="159"/>
      <c r="C12" s="159"/>
      <c r="D12" s="159"/>
      <c r="E12" s="159"/>
      <c r="F12" s="159" t="n">
        <v>1238.96</v>
      </c>
      <c r="G12" s="159" t="n">
        <f aca="false">'Cost Drivers'!$F$4</f>
        <v>2521</v>
      </c>
      <c r="H12" s="159" t="n">
        <f aca="false">SUM(F12*G12)</f>
        <v>3123418.16</v>
      </c>
      <c r="I12" s="159" t="n">
        <v>1211</v>
      </c>
      <c r="J12" s="159" t="n">
        <f aca="false">'Student Number as of 10.6.06'!$L$14</f>
        <v>595</v>
      </c>
      <c r="K12" s="159" t="n">
        <f aca="false">SUM(I12*J12)</f>
        <v>720545</v>
      </c>
      <c r="L12" s="159" t="n">
        <v>1211</v>
      </c>
      <c r="M12" s="159" t="n">
        <f aca="false">'Student Number as of 10.6.06'!$B$14</f>
        <v>2735</v>
      </c>
      <c r="N12" s="159" t="n">
        <f aca="false">SUM(L12*M12)</f>
        <v>3312085</v>
      </c>
      <c r="O12" s="159" t="n">
        <v>1211</v>
      </c>
      <c r="P12" s="159" t="n">
        <f aca="false">'Student Number as of 10.6.06'!$D$14</f>
        <v>3305</v>
      </c>
      <c r="Q12" s="159" t="n">
        <f aca="false">SUM(O12*P12)</f>
        <v>4002355</v>
      </c>
      <c r="R12" s="159" t="n">
        <v>1511</v>
      </c>
      <c r="S12" s="159" t="n">
        <f aca="false">'Student Number as of 10.6.06'!$D$14</f>
        <v>3305</v>
      </c>
      <c r="T12" s="159" t="n">
        <f aca="false">SUM(R12*S12)</f>
        <v>4993855</v>
      </c>
      <c r="U12" s="141" t="s">
        <v>146</v>
      </c>
      <c r="V12" s="142"/>
    </row>
    <row r="13" customFormat="false" ht="12.75" hidden="false" customHeight="false" outlineLevel="0" collapsed="false">
      <c r="A13" s="159" t="s">
        <v>148</v>
      </c>
      <c r="B13" s="159" t="n">
        <f aca="false">B10</f>
        <v>1700</v>
      </c>
      <c r="C13" s="159" t="n">
        <f aca="false">'[1]Cost Drivers'!$B$5+'[1]Cost Drivers'!$B$6</f>
        <v>58</v>
      </c>
      <c r="D13" s="159"/>
      <c r="E13" s="159" t="n">
        <f aca="false">SUM(B13*C13)</f>
        <v>98600</v>
      </c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41"/>
      <c r="V13" s="142"/>
    </row>
    <row r="14" customFormat="false" ht="12.75" hidden="false" customHeight="false" outlineLevel="0" collapsed="false">
      <c r="A14" s="159" t="s">
        <v>149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41"/>
      <c r="V14" s="142"/>
    </row>
    <row r="15" customFormat="false" ht="12.75" hidden="false" customHeight="false" outlineLevel="0" collapsed="false">
      <c r="A15" s="159" t="s">
        <v>144</v>
      </c>
      <c r="B15" s="159"/>
      <c r="C15" s="159"/>
      <c r="D15" s="159"/>
      <c r="E15" s="159"/>
      <c r="F15" s="159" t="n">
        <v>1472.21</v>
      </c>
      <c r="G15" s="159" t="n">
        <f aca="false">'Cost Drivers'!$G$7</f>
        <v>129</v>
      </c>
      <c r="H15" s="159" t="n">
        <f aca="false">SUM(F15*G15)</f>
        <v>189915.09</v>
      </c>
      <c r="I15" s="159" t="n">
        <v>1402.21</v>
      </c>
      <c r="J15" s="159"/>
      <c r="K15" s="159" t="n">
        <f aca="false">SUM(I15*J15)</f>
        <v>0</v>
      </c>
      <c r="L15" s="159" t="n">
        <v>1402.21</v>
      </c>
      <c r="M15" s="159" t="n">
        <f aca="false">SUM(M11,M8)*0.05</f>
        <v>87.4</v>
      </c>
      <c r="N15" s="159" t="n">
        <f aca="false">SUM(L15*M15)</f>
        <v>122553.154</v>
      </c>
      <c r="O15" s="159" t="n">
        <v>1402.21</v>
      </c>
      <c r="P15" s="159" t="n">
        <f aca="false">SUM(P11*0.05)</f>
        <v>131.9</v>
      </c>
      <c r="Q15" s="159" t="n">
        <f aca="false">SUM(O15*P15)</f>
        <v>184951.499</v>
      </c>
      <c r="R15" s="159" t="n">
        <v>1602</v>
      </c>
      <c r="S15" s="159" t="n">
        <f aca="false">SUM(S11*0.05)</f>
        <v>131.9</v>
      </c>
      <c r="T15" s="159" t="n">
        <f aca="false">SUM(R15*S15)</f>
        <v>211303.8</v>
      </c>
      <c r="U15" s="141" t="s">
        <v>150</v>
      </c>
      <c r="V15" s="142"/>
    </row>
    <row r="16" customFormat="false" ht="12.75" hidden="false" customHeight="false" outlineLevel="0" collapsed="false">
      <c r="A16" s="159" t="s">
        <v>145</v>
      </c>
      <c r="B16" s="159"/>
      <c r="C16" s="159"/>
      <c r="D16" s="159"/>
      <c r="E16" s="159"/>
      <c r="F16" s="159" t="n">
        <v>1238.96</v>
      </c>
      <c r="G16" s="159" t="n">
        <f aca="false">'Cost Drivers'!$F$7</f>
        <v>157.85</v>
      </c>
      <c r="H16" s="159" t="n">
        <f aca="false">SUM(F16*G16)</f>
        <v>195569.836</v>
      </c>
      <c r="I16" s="159" t="n">
        <v>1211</v>
      </c>
      <c r="J16" s="159"/>
      <c r="K16" s="159" t="n">
        <f aca="false">SUM(I16*J16)</f>
        <v>0</v>
      </c>
      <c r="L16" s="159" t="n">
        <v>1211</v>
      </c>
      <c r="M16" s="159" t="n">
        <f aca="false">SUM(M12,M9)*0.05</f>
        <v>141.1</v>
      </c>
      <c r="N16" s="159" t="n">
        <f aca="false">SUM(L16*M16)</f>
        <v>170872.1</v>
      </c>
      <c r="O16" s="159" t="n">
        <v>1211</v>
      </c>
      <c r="P16" s="159" t="n">
        <f aca="false">SUM(P12)*0.05</f>
        <v>165.25</v>
      </c>
      <c r="Q16" s="159" t="n">
        <f aca="false">SUM(O16*P16)</f>
        <v>200117.75</v>
      </c>
      <c r="R16" s="159" t="n">
        <v>1511</v>
      </c>
      <c r="S16" s="159" t="n">
        <f aca="false">SUM(S12)*0.05</f>
        <v>165.25</v>
      </c>
      <c r="T16" s="159" t="n">
        <f aca="false">SUM(R16*S16)</f>
        <v>249692.75</v>
      </c>
      <c r="U16" s="141"/>
      <c r="V16" s="142"/>
    </row>
    <row r="17" customFormat="false" ht="12.75" hidden="false" customHeight="false" outlineLevel="0" collapsed="false">
      <c r="A17" s="159" t="s">
        <v>151</v>
      </c>
      <c r="B17" s="159"/>
      <c r="C17" s="159"/>
      <c r="D17" s="159"/>
      <c r="E17" s="159"/>
      <c r="F17" s="159" t="n">
        <v>1472.21</v>
      </c>
      <c r="G17" s="164" t="n">
        <v>11</v>
      </c>
      <c r="H17" s="159" t="n">
        <f aca="false">SUM(F17*G17)</f>
        <v>16194.31</v>
      </c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41"/>
      <c r="V17" s="142"/>
    </row>
    <row r="18" customFormat="false" ht="12.75" hidden="false" customHeight="false" outlineLevel="0" collapsed="false">
      <c r="A18" s="159" t="s">
        <v>152</v>
      </c>
      <c r="B18" s="159" t="n">
        <v>0</v>
      </c>
      <c r="C18" s="159" t="n">
        <v>0</v>
      </c>
      <c r="D18" s="159"/>
      <c r="E18" s="159"/>
      <c r="F18" s="159" t="n">
        <v>0</v>
      </c>
      <c r="G18" s="159" t="n">
        <v>0</v>
      </c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41"/>
      <c r="V18" s="142"/>
    </row>
    <row r="19" customFormat="false" ht="12.75" hidden="false" customHeight="false" outlineLevel="0" collapsed="false">
      <c r="A19" s="159" t="s">
        <v>153</v>
      </c>
      <c r="B19" s="159" t="n">
        <v>0</v>
      </c>
      <c r="C19" s="159" t="n">
        <v>0</v>
      </c>
      <c r="D19" s="159"/>
      <c r="E19" s="159"/>
      <c r="F19" s="159" t="n">
        <v>0</v>
      </c>
      <c r="G19" s="159" t="n">
        <v>0</v>
      </c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41"/>
      <c r="V19" s="142"/>
    </row>
    <row r="20" customFormat="false" ht="12.75" hidden="false" customHeight="false" outlineLevel="0" collapsed="false">
      <c r="A20" s="159" t="s">
        <v>154</v>
      </c>
      <c r="B20" s="142"/>
      <c r="C20" s="142"/>
      <c r="D20" s="159"/>
      <c r="E20" s="159"/>
      <c r="F20" s="159" t="n">
        <v>1472.21</v>
      </c>
      <c r="G20" s="142" t="n">
        <f aca="false">SUM(G8,G11,G15,G17)</f>
        <v>2580</v>
      </c>
      <c r="H20" s="159" t="n">
        <f aca="false">SUM(F20*G20)</f>
        <v>3798301.8</v>
      </c>
      <c r="I20" s="159" t="n">
        <v>1402.21</v>
      </c>
      <c r="J20" s="142" t="n">
        <f aca="false">SUM(J11,J15)</f>
        <v>1081</v>
      </c>
      <c r="K20" s="159" t="n">
        <f aca="false">SUM(I20*J20)</f>
        <v>1515789.01</v>
      </c>
      <c r="L20" s="159" t="n">
        <v>1402.21</v>
      </c>
      <c r="M20" s="142" t="n">
        <f aca="false">SUM(M11,M15)</f>
        <v>1835.4</v>
      </c>
      <c r="N20" s="159" t="n">
        <f aca="false">SUM(L20*M20)</f>
        <v>2573616.234</v>
      </c>
      <c r="O20" s="159" t="n">
        <v>1402.21</v>
      </c>
      <c r="P20" s="142" t="n">
        <f aca="false">SUM(P11,P15)</f>
        <v>2769.9</v>
      </c>
      <c r="Q20" s="159" t="n">
        <f aca="false">SUM(O20*P20)</f>
        <v>3883981.479</v>
      </c>
      <c r="R20" s="159" t="n">
        <v>1602</v>
      </c>
      <c r="S20" s="142" t="n">
        <f aca="false">SUM(S11,S15)</f>
        <v>2769.9</v>
      </c>
      <c r="T20" s="159" t="n">
        <f aca="false">SUM(R20*S20)</f>
        <v>4437379.8</v>
      </c>
      <c r="U20" s="141" t="s">
        <v>155</v>
      </c>
      <c r="V20" s="142"/>
    </row>
    <row r="21" customFormat="false" ht="12.75" hidden="false" customHeight="false" outlineLevel="0" collapsed="false">
      <c r="A21" s="159" t="s">
        <v>156</v>
      </c>
      <c r="B21" s="159"/>
      <c r="C21" s="159"/>
      <c r="D21" s="159"/>
      <c r="E21" s="159"/>
      <c r="F21" s="159" t="n">
        <v>1238.96</v>
      </c>
      <c r="G21" s="159" t="n">
        <f aca="false">SUM(G9,G12,G16)</f>
        <v>3157</v>
      </c>
      <c r="H21" s="159" t="n">
        <f aca="false">SUM(F21*G21)</f>
        <v>3911396.72</v>
      </c>
      <c r="I21" s="159" t="n">
        <v>1211</v>
      </c>
      <c r="J21" s="159" t="n">
        <f aca="false">SUM(J9,J12)</f>
        <v>692</v>
      </c>
      <c r="K21" s="159" t="n">
        <f aca="false">SUM(I21*J21)</f>
        <v>838012</v>
      </c>
      <c r="L21" s="159" t="n">
        <v>1211</v>
      </c>
      <c r="M21" s="159" t="n">
        <f aca="false">SUM(M9,M12,M16)</f>
        <v>2963.1</v>
      </c>
      <c r="N21" s="159" t="n">
        <f aca="false">SUM(L21*M21)</f>
        <v>3588314.1</v>
      </c>
      <c r="O21" s="159" t="n">
        <v>1211</v>
      </c>
      <c r="P21" s="159" t="n">
        <f aca="false">SUM(P9,P12,P16)</f>
        <v>3470.25</v>
      </c>
      <c r="Q21" s="159" t="n">
        <f aca="false">SUM(O21*P21)</f>
        <v>4202472.75</v>
      </c>
      <c r="R21" s="159" t="n">
        <v>1511</v>
      </c>
      <c r="S21" s="159" t="n">
        <f aca="false">SUM(S9,S12,S16)</f>
        <v>3470.25</v>
      </c>
      <c r="T21" s="159" t="n">
        <f aca="false">SUM(R21*S21)</f>
        <v>5243547.75</v>
      </c>
      <c r="U21" s="141" t="s">
        <v>155</v>
      </c>
      <c r="V21" s="142"/>
    </row>
    <row r="22" customFormat="false" ht="12.75" hidden="false" customHeight="false" outlineLevel="0" collapsed="false">
      <c r="A22" s="159"/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41"/>
      <c r="V22" s="142"/>
    </row>
    <row r="23" customFormat="false" ht="12.75" hidden="false" customHeight="false" outlineLevel="0" collapsed="false">
      <c r="A23" s="159" t="s">
        <v>157</v>
      </c>
      <c r="B23" s="159"/>
      <c r="C23" s="159"/>
      <c r="D23" s="159"/>
      <c r="E23" s="159"/>
      <c r="F23" s="159" t="n">
        <v>193.97</v>
      </c>
      <c r="G23" s="159" t="n">
        <v>30</v>
      </c>
      <c r="H23" s="159" t="n">
        <f aca="false">SUM(F23*G23)</f>
        <v>5819.1</v>
      </c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41"/>
      <c r="V23" s="142"/>
    </row>
    <row r="24" customFormat="false" ht="12.75" hidden="false" customHeight="false" outlineLevel="0" collapsed="false">
      <c r="A24" s="159" t="s">
        <v>158</v>
      </c>
      <c r="B24" s="159"/>
      <c r="C24" s="159"/>
      <c r="D24" s="159"/>
      <c r="E24" s="159"/>
      <c r="F24" s="159" t="n">
        <v>30</v>
      </c>
      <c r="G24" s="159" t="n">
        <v>11</v>
      </c>
      <c r="H24" s="159" t="n">
        <f aca="false">SUM(F24*G24)</f>
        <v>330</v>
      </c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41"/>
      <c r="V24" s="142"/>
    </row>
    <row r="25" customFormat="false" ht="12.75" hidden="false" customHeight="false" outlineLevel="0" collapsed="false">
      <c r="A25" s="159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41"/>
      <c r="V25" s="142"/>
    </row>
    <row r="26" s="168" customFormat="true" ht="12.75" hidden="false" customHeight="false" outlineLevel="0" collapsed="false">
      <c r="A26" s="165" t="s">
        <v>159</v>
      </c>
      <c r="B26" s="166"/>
      <c r="C26" s="166"/>
      <c r="D26" s="166"/>
      <c r="E26" s="165" t="n">
        <f aca="false">SUM(E7:E24)</f>
        <v>9752900</v>
      </c>
      <c r="F26" s="166"/>
      <c r="G26" s="166"/>
      <c r="H26" s="165" t="n">
        <f aca="false">SUM(H20:H24)</f>
        <v>7715847.62</v>
      </c>
      <c r="I26" s="165"/>
      <c r="J26" s="165"/>
      <c r="K26" s="165" t="n">
        <f aca="false">SUM(K20:K24)</f>
        <v>2353801.01</v>
      </c>
      <c r="L26" s="165"/>
      <c r="M26" s="165"/>
      <c r="N26" s="165" t="n">
        <f aca="false">SUM(N20:N24)</f>
        <v>6161930.334</v>
      </c>
      <c r="O26" s="165"/>
      <c r="P26" s="165"/>
      <c r="Q26" s="165" t="n">
        <f aca="false">SUM(Q20:Q24)</f>
        <v>8086454.229</v>
      </c>
      <c r="R26" s="165"/>
      <c r="S26" s="165"/>
      <c r="T26" s="165" t="n">
        <f aca="false">SUM(T20:T24)</f>
        <v>9680927.55</v>
      </c>
      <c r="U26" s="167"/>
    </row>
    <row r="27" customFormat="false" ht="12.75" hidden="false" customHeight="false" outlineLevel="0" collapsed="false">
      <c r="A27" s="158"/>
      <c r="B27" s="159"/>
      <c r="C27" s="159"/>
      <c r="D27" s="159"/>
      <c r="E27" s="158"/>
      <c r="F27" s="159"/>
      <c r="G27" s="159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41"/>
      <c r="V27" s="142"/>
    </row>
    <row r="28" s="163" customFormat="true" ht="12.75" hidden="false" customHeight="false" outlineLevel="0" collapsed="false">
      <c r="A28" s="160" t="s">
        <v>160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2"/>
    </row>
    <row r="29" customFormat="false" ht="12.75" hidden="false" customHeight="false" outlineLevel="0" collapsed="false">
      <c r="A29" s="159" t="s">
        <v>161</v>
      </c>
      <c r="B29" s="159"/>
      <c r="C29" s="159"/>
      <c r="D29" s="159"/>
      <c r="E29" s="159"/>
      <c r="F29" s="159" t="n">
        <v>2</v>
      </c>
      <c r="G29" s="159" t="n">
        <v>5737</v>
      </c>
      <c r="H29" s="159" t="n">
        <f aca="false">SUM(G29*F29)</f>
        <v>11474</v>
      </c>
      <c r="I29" s="169" t="n">
        <v>2</v>
      </c>
      <c r="J29" s="159" t="n">
        <f aca="false">SUM(J20:J21)</f>
        <v>1773</v>
      </c>
      <c r="K29" s="169" t="n">
        <f aca="false">SUM(I29*J29)</f>
        <v>3546</v>
      </c>
      <c r="L29" s="159" t="n">
        <v>2</v>
      </c>
      <c r="M29" s="159" t="n">
        <f aca="false">SUM(M20:M21)</f>
        <v>4798.5</v>
      </c>
      <c r="N29" s="159" t="n">
        <f aca="false">SUM(L29*M29)</f>
        <v>9597</v>
      </c>
      <c r="O29" s="159" t="n">
        <v>2</v>
      </c>
      <c r="P29" s="159" t="n">
        <f aca="false">SUM(P20:P21)</f>
        <v>6240.15</v>
      </c>
      <c r="Q29" s="159" t="n">
        <f aca="false">SUM(O29*P29)</f>
        <v>12480.3</v>
      </c>
      <c r="R29" s="159" t="n">
        <v>2</v>
      </c>
      <c r="S29" s="159" t="n">
        <f aca="false">SUM(S20:S21)</f>
        <v>6240.15</v>
      </c>
      <c r="T29" s="159" t="n">
        <f aca="false">SUM(R29*S29)</f>
        <v>12480.3</v>
      </c>
      <c r="U29" s="141"/>
      <c r="V29" s="142"/>
    </row>
    <row r="30" customFormat="false" ht="12.75" hidden="false" customHeight="false" outlineLevel="0" collapsed="false">
      <c r="A30" s="159" t="s">
        <v>162</v>
      </c>
      <c r="B30" s="159"/>
      <c r="C30" s="159"/>
      <c r="D30" s="159"/>
      <c r="E30" s="159"/>
      <c r="F30" s="159" t="n">
        <v>10.28</v>
      </c>
      <c r="G30" s="159" t="n">
        <v>5737</v>
      </c>
      <c r="H30" s="159" t="n">
        <f aca="false">SUM(G30*F30)</f>
        <v>58976.36</v>
      </c>
      <c r="I30" s="169" t="n">
        <v>10.28</v>
      </c>
      <c r="J30" s="159" t="n">
        <f aca="false">$J$29</f>
        <v>1773</v>
      </c>
      <c r="K30" s="169" t="n">
        <f aca="false">SUM(I30*J30)</f>
        <v>18226.44</v>
      </c>
      <c r="L30" s="159" t="n">
        <v>10.28</v>
      </c>
      <c r="M30" s="159" t="n">
        <f aca="false">$M$29</f>
        <v>4798.5</v>
      </c>
      <c r="N30" s="159" t="n">
        <f aca="false">SUM(L30*M30)</f>
        <v>49328.58</v>
      </c>
      <c r="O30" s="159" t="n">
        <v>10.28</v>
      </c>
      <c r="P30" s="159" t="n">
        <f aca="false">$P$29</f>
        <v>6240.15</v>
      </c>
      <c r="Q30" s="159" t="n">
        <f aca="false">SUM(O30*P30)</f>
        <v>64148.742</v>
      </c>
      <c r="R30" s="159" t="n">
        <v>10.28</v>
      </c>
      <c r="S30" s="159" t="n">
        <f aca="false">$P$29</f>
        <v>6240.15</v>
      </c>
      <c r="T30" s="159" t="n">
        <f aca="false">SUM(R30*S30)</f>
        <v>64148.742</v>
      </c>
      <c r="U30" s="141"/>
      <c r="V30" s="142"/>
    </row>
    <row r="31" customFormat="false" ht="12.75" hidden="false" customHeight="false" outlineLevel="0" collapsed="false">
      <c r="A31" s="159" t="s">
        <v>163</v>
      </c>
      <c r="B31" s="159"/>
      <c r="C31" s="159"/>
      <c r="D31" s="159"/>
      <c r="E31" s="159"/>
      <c r="F31" s="159" t="n">
        <v>1.25</v>
      </c>
      <c r="G31" s="159" t="n">
        <v>10000</v>
      </c>
      <c r="H31" s="159" t="n">
        <f aca="false">SUM(G31*F31)</f>
        <v>12500</v>
      </c>
      <c r="I31" s="169" t="n">
        <v>1.25</v>
      </c>
      <c r="J31" s="159" t="n">
        <v>1773</v>
      </c>
      <c r="K31" s="169" t="n">
        <f aca="false">SUM(I31*J31)</f>
        <v>2216.25</v>
      </c>
      <c r="L31" s="159" t="n">
        <v>1.25</v>
      </c>
      <c r="M31" s="159" t="n">
        <f aca="false">$M$29</f>
        <v>4798.5</v>
      </c>
      <c r="N31" s="159" t="n">
        <f aca="false">SUM(L31*M31)</f>
        <v>5998.125</v>
      </c>
      <c r="O31" s="159" t="n">
        <v>1.25</v>
      </c>
      <c r="P31" s="159" t="n">
        <f aca="false">$P$29</f>
        <v>6240.15</v>
      </c>
      <c r="Q31" s="159" t="n">
        <f aca="false">SUM(O31*P31)</f>
        <v>7800.1875</v>
      </c>
      <c r="R31" s="159" t="n">
        <v>1.25</v>
      </c>
      <c r="S31" s="159" t="n">
        <f aca="false">$P$29</f>
        <v>6240.15</v>
      </c>
      <c r="T31" s="159" t="n">
        <f aca="false">SUM(R31*S31)</f>
        <v>7800.1875</v>
      </c>
      <c r="U31" s="141"/>
      <c r="V31" s="142"/>
    </row>
    <row r="32" customFormat="false" ht="12.75" hidden="false" customHeight="false" outlineLevel="0" collapsed="false">
      <c r="A32" s="159" t="s">
        <v>164</v>
      </c>
      <c r="B32" s="159"/>
      <c r="C32" s="159"/>
      <c r="D32" s="159"/>
      <c r="E32" s="159"/>
      <c r="F32" s="159" t="n">
        <v>3</v>
      </c>
      <c r="G32" s="159" t="n">
        <v>5737</v>
      </c>
      <c r="H32" s="159" t="n">
        <f aca="false">SUM(G32*F32)</f>
        <v>17211</v>
      </c>
      <c r="I32" s="169" t="n">
        <v>3</v>
      </c>
      <c r="J32" s="159" t="n">
        <f aca="false">$J$30</f>
        <v>1773</v>
      </c>
      <c r="K32" s="169" t="n">
        <f aca="false">SUM(I32*J32)</f>
        <v>5319</v>
      </c>
      <c r="L32" s="159" t="n">
        <v>3</v>
      </c>
      <c r="M32" s="159" t="n">
        <f aca="false">$M$29</f>
        <v>4798.5</v>
      </c>
      <c r="N32" s="159" t="n">
        <f aca="false">SUM(L32*M32)</f>
        <v>14395.5</v>
      </c>
      <c r="O32" s="159" t="n">
        <v>3</v>
      </c>
      <c r="P32" s="159" t="n">
        <f aca="false">$P$29</f>
        <v>6240.15</v>
      </c>
      <c r="Q32" s="159" t="n">
        <f aca="false">SUM(O32*P32)</f>
        <v>18720.45</v>
      </c>
      <c r="R32" s="159" t="n">
        <v>3</v>
      </c>
      <c r="S32" s="159" t="n">
        <f aca="false">$P$29</f>
        <v>6240.15</v>
      </c>
      <c r="T32" s="159" t="n">
        <f aca="false">SUM(R32*S32)</f>
        <v>18720.45</v>
      </c>
      <c r="U32" s="141"/>
      <c r="V32" s="142"/>
    </row>
    <row r="33" customFormat="false" ht="12.75" hidden="false" customHeight="false" outlineLevel="0" collapsed="false">
      <c r="A33" s="159" t="s">
        <v>165</v>
      </c>
      <c r="B33" s="159"/>
      <c r="C33" s="159"/>
      <c r="D33" s="159"/>
      <c r="E33" s="159"/>
      <c r="F33" s="159" t="n">
        <v>14.67</v>
      </c>
      <c r="G33" s="159" t="n">
        <v>5737</v>
      </c>
      <c r="H33" s="159" t="n">
        <f aca="false">SUM(G33*F33)</f>
        <v>84161.79</v>
      </c>
      <c r="I33" s="169" t="n">
        <v>14.67</v>
      </c>
      <c r="J33" s="159" t="n">
        <f aca="false">$J$30</f>
        <v>1773</v>
      </c>
      <c r="K33" s="169" t="n">
        <f aca="false">SUM(I33*J33)</f>
        <v>26009.91</v>
      </c>
      <c r="L33" s="159" t="n">
        <v>14.67</v>
      </c>
      <c r="M33" s="159" t="n">
        <f aca="false">$M$29</f>
        <v>4798.5</v>
      </c>
      <c r="N33" s="159" t="n">
        <f aca="false">SUM(L33*M33)</f>
        <v>70393.995</v>
      </c>
      <c r="O33" s="159" t="n">
        <v>14.67</v>
      </c>
      <c r="P33" s="159" t="n">
        <f aca="false">$P$29</f>
        <v>6240.15</v>
      </c>
      <c r="Q33" s="159" t="n">
        <f aca="false">SUM(O33*P33)</f>
        <v>91543.0005</v>
      </c>
      <c r="R33" s="159" t="n">
        <v>14.67</v>
      </c>
      <c r="S33" s="159" t="n">
        <f aca="false">$P$29</f>
        <v>6240.15</v>
      </c>
      <c r="T33" s="159" t="n">
        <f aca="false">SUM(R33*S33)</f>
        <v>91543.0005</v>
      </c>
      <c r="U33" s="141"/>
      <c r="V33" s="142"/>
    </row>
    <row r="34" customFormat="false" ht="12.75" hidden="false" customHeight="false" outlineLevel="0" collapsed="false">
      <c r="A34" s="159" t="s">
        <v>166</v>
      </c>
      <c r="B34" s="159"/>
      <c r="C34" s="159"/>
      <c r="D34" s="159"/>
      <c r="E34" s="159"/>
      <c r="F34" s="159" t="n">
        <v>32.31</v>
      </c>
      <c r="G34" s="159" t="n">
        <v>5737</v>
      </c>
      <c r="H34" s="159" t="n">
        <f aca="false">SUM(G34*F34)</f>
        <v>185362.47</v>
      </c>
      <c r="I34" s="169" t="n">
        <v>32.31</v>
      </c>
      <c r="J34" s="159" t="n">
        <f aca="false">$J$30</f>
        <v>1773</v>
      </c>
      <c r="K34" s="169" t="n">
        <f aca="false">SUM(I34*J34)</f>
        <v>57285.63</v>
      </c>
      <c r="L34" s="159" t="n">
        <v>32.31</v>
      </c>
      <c r="M34" s="159" t="n">
        <f aca="false">$M$29</f>
        <v>4798.5</v>
      </c>
      <c r="N34" s="159" t="n">
        <f aca="false">SUM(L34*M34)</f>
        <v>155039.535</v>
      </c>
      <c r="O34" s="159" t="n">
        <v>32.31</v>
      </c>
      <c r="P34" s="159" t="n">
        <f aca="false">$P$29</f>
        <v>6240.15</v>
      </c>
      <c r="Q34" s="159" t="n">
        <f aca="false">SUM(O34*P34)</f>
        <v>201619.2465</v>
      </c>
      <c r="R34" s="159" t="n">
        <v>32.31</v>
      </c>
      <c r="S34" s="159" t="n">
        <f aca="false">$P$29</f>
        <v>6240.15</v>
      </c>
      <c r="T34" s="159" t="n">
        <f aca="false">SUM(R34*S34)</f>
        <v>201619.2465</v>
      </c>
      <c r="U34" s="141"/>
      <c r="V34" s="142"/>
    </row>
    <row r="35" customFormat="false" ht="12.75" hidden="false" customHeight="false" outlineLevel="0" collapsed="false">
      <c r="A35" s="159" t="s">
        <v>167</v>
      </c>
      <c r="B35" s="159"/>
      <c r="C35" s="159"/>
      <c r="D35" s="159"/>
      <c r="E35" s="159"/>
      <c r="F35" s="159" t="n">
        <v>25.31</v>
      </c>
      <c r="G35" s="159" t="n">
        <v>5737</v>
      </c>
      <c r="H35" s="159" t="n">
        <f aca="false">SUM(G35*F35)</f>
        <v>145203.47</v>
      </c>
      <c r="I35" s="169" t="n">
        <v>25.31</v>
      </c>
      <c r="J35" s="159" t="n">
        <f aca="false">$J$30</f>
        <v>1773</v>
      </c>
      <c r="K35" s="169" t="n">
        <f aca="false">SUM(I35*J35)</f>
        <v>44874.63</v>
      </c>
      <c r="L35" s="159" t="n">
        <v>25.31</v>
      </c>
      <c r="M35" s="159" t="n">
        <f aca="false">$M$29</f>
        <v>4798.5</v>
      </c>
      <c r="N35" s="159" t="n">
        <f aca="false">SUM(L35*M35)</f>
        <v>121450.035</v>
      </c>
      <c r="O35" s="159" t="n">
        <v>25.31</v>
      </c>
      <c r="P35" s="159" t="n">
        <f aca="false">$P$29</f>
        <v>6240.15</v>
      </c>
      <c r="Q35" s="159" t="n">
        <f aca="false">SUM(O35*P35)</f>
        <v>157938.1965</v>
      </c>
      <c r="R35" s="159" t="n">
        <v>25.31</v>
      </c>
      <c r="S35" s="159" t="n">
        <f aca="false">$P$29</f>
        <v>6240.15</v>
      </c>
      <c r="T35" s="159" t="n">
        <f aca="false">SUM(R35*S35)</f>
        <v>157938.1965</v>
      </c>
      <c r="U35" s="141"/>
      <c r="V35" s="142"/>
    </row>
    <row r="36" s="170" customFormat="true" ht="12.75" hidden="false" customHeight="false" outlineLevel="0" collapsed="false">
      <c r="A36" s="170" t="s">
        <v>168</v>
      </c>
      <c r="B36" s="171"/>
      <c r="C36" s="172"/>
      <c r="D36" s="173"/>
      <c r="E36" s="159"/>
      <c r="F36" s="171" t="n">
        <v>15</v>
      </c>
      <c r="G36" s="172" t="n">
        <f aca="false">SUM(G20:G21)</f>
        <v>5737</v>
      </c>
      <c r="H36" s="173" t="n">
        <f aca="false">SUM(F36*G36)</f>
        <v>86055</v>
      </c>
      <c r="I36" s="174" t="n">
        <v>15</v>
      </c>
      <c r="J36" s="173" t="n">
        <f aca="false">$J$30</f>
        <v>1773</v>
      </c>
      <c r="K36" s="169" t="n">
        <f aca="false">SUM(I36*J36)</f>
        <v>26595</v>
      </c>
      <c r="L36" s="173" t="n">
        <v>15</v>
      </c>
      <c r="M36" s="173" t="n">
        <f aca="false">$M$29</f>
        <v>4798.5</v>
      </c>
      <c r="N36" s="159" t="n">
        <f aca="false">SUM(L36*M36)</f>
        <v>71977.5</v>
      </c>
      <c r="O36" s="173" t="n">
        <v>15</v>
      </c>
      <c r="P36" s="173" t="n">
        <f aca="false">$P$29</f>
        <v>6240.15</v>
      </c>
      <c r="Q36" s="159" t="n">
        <f aca="false">SUM(O36*P36)</f>
        <v>93602.25</v>
      </c>
      <c r="R36" s="173" t="n">
        <v>15</v>
      </c>
      <c r="S36" s="173" t="n">
        <f aca="false">$P$29</f>
        <v>6240.15</v>
      </c>
      <c r="T36" s="159" t="n">
        <f aca="false">SUM(R36*S36)</f>
        <v>93602.25</v>
      </c>
      <c r="U36" s="170" t="s">
        <v>169</v>
      </c>
    </row>
    <row r="37" customFormat="false" ht="12.75" hidden="false" customHeight="false" outlineLevel="0" collapsed="false">
      <c r="A37" s="159" t="s">
        <v>170</v>
      </c>
      <c r="B37" s="159" t="s">
        <v>171</v>
      </c>
      <c r="C37" s="159" t="s">
        <v>171</v>
      </c>
      <c r="D37" s="159"/>
      <c r="E37" s="159"/>
      <c r="F37" s="159" t="n">
        <v>87.98</v>
      </c>
      <c r="G37" s="159" t="n">
        <f aca="false">SUM(G20:G21)</f>
        <v>5737</v>
      </c>
      <c r="H37" s="159" t="n">
        <f aca="false">SUM(F37*G37)</f>
        <v>504741.26</v>
      </c>
      <c r="I37" s="169" t="n">
        <v>87.98</v>
      </c>
      <c r="J37" s="159" t="n">
        <f aca="false">$J$30</f>
        <v>1773</v>
      </c>
      <c r="K37" s="169" t="n">
        <f aca="false">SUM(I37*J37)</f>
        <v>155988.54</v>
      </c>
      <c r="L37" s="159" t="n">
        <v>88</v>
      </c>
      <c r="M37" s="159" t="n">
        <f aca="false">$M$29</f>
        <v>4798.5</v>
      </c>
      <c r="N37" s="159" t="n">
        <f aca="false">SUM(L37*M37)</f>
        <v>422268</v>
      </c>
      <c r="O37" s="159" t="n">
        <v>88</v>
      </c>
      <c r="P37" s="159" t="n">
        <f aca="false">$P$29</f>
        <v>6240.15</v>
      </c>
      <c r="Q37" s="159" t="n">
        <f aca="false">SUM(O37*P37)</f>
        <v>549133.2</v>
      </c>
      <c r="R37" s="159" t="n">
        <v>88</v>
      </c>
      <c r="S37" s="159" t="n">
        <f aca="false">$P$29</f>
        <v>6240.15</v>
      </c>
      <c r="T37" s="159" t="n">
        <f aca="false">SUM(R37*S37)</f>
        <v>549133.2</v>
      </c>
      <c r="U37" s="141" t="s">
        <v>172</v>
      </c>
      <c r="V37" s="142"/>
    </row>
    <row r="38" customFormat="false" ht="12.75" hidden="false" customHeight="false" outlineLevel="0" collapsed="false">
      <c r="A38" s="159" t="s">
        <v>173</v>
      </c>
      <c r="B38" s="159"/>
      <c r="C38" s="159"/>
      <c r="D38" s="159"/>
      <c r="E38" s="159"/>
      <c r="F38" s="159"/>
      <c r="G38" s="159"/>
      <c r="H38" s="159"/>
      <c r="I38" s="159"/>
      <c r="J38" s="159"/>
      <c r="K38" s="169"/>
      <c r="L38" s="159"/>
      <c r="M38" s="159"/>
      <c r="N38" s="159"/>
      <c r="O38" s="159" t="n">
        <v>12</v>
      </c>
      <c r="P38" s="159" t="n">
        <f aca="false">$P$29</f>
        <v>6240.15</v>
      </c>
      <c r="Q38" s="159" t="n">
        <f aca="false">SUM(O38*P38)</f>
        <v>74881.8</v>
      </c>
      <c r="R38" s="159"/>
      <c r="S38" s="159"/>
      <c r="T38" s="159"/>
      <c r="U38" s="141" t="s">
        <v>174</v>
      </c>
      <c r="V38" s="142"/>
    </row>
    <row r="39" s="177" customFormat="true" ht="12.75" hidden="false" customHeight="false" outlineLevel="0" collapsed="false">
      <c r="A39" s="165" t="s">
        <v>175</v>
      </c>
      <c r="B39" s="165"/>
      <c r="C39" s="165"/>
      <c r="D39" s="165"/>
      <c r="E39" s="165"/>
      <c r="F39" s="165" t="n">
        <f aca="false">SUM(F37,F36,F35,F34,F33,F32,F31,F30,F29)</f>
        <v>191.8</v>
      </c>
      <c r="G39" s="165"/>
      <c r="H39" s="165" t="n">
        <f aca="false">SUM(H29:H37)</f>
        <v>1105685.35</v>
      </c>
      <c r="I39" s="165"/>
      <c r="J39" s="165"/>
      <c r="K39" s="175" t="n">
        <f aca="false">SUM(K29:K37)</f>
        <v>340061.4</v>
      </c>
      <c r="L39" s="165"/>
      <c r="M39" s="165"/>
      <c r="N39" s="165" t="n">
        <f aca="false">SUM(N29:N37)</f>
        <v>920448.27</v>
      </c>
      <c r="O39" s="165"/>
      <c r="P39" s="165"/>
      <c r="Q39" s="165" t="n">
        <f aca="false">SUM(Q29:Q38)</f>
        <v>1271867.373</v>
      </c>
      <c r="R39" s="165"/>
      <c r="S39" s="165"/>
      <c r="T39" s="165" t="n">
        <f aca="false">SUM(T29:T37)</f>
        <v>1196985.573</v>
      </c>
      <c r="U39" s="176"/>
    </row>
    <row r="40" customFormat="false" ht="12.75" hidden="false" customHeight="false" outlineLevel="0" collapsed="false">
      <c r="A40" s="159"/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41"/>
      <c r="V40" s="142"/>
    </row>
    <row r="41" s="163" customFormat="true" ht="12.75" hidden="false" customHeight="false" outlineLevel="0" collapsed="false">
      <c r="A41" s="160" t="s">
        <v>176</v>
      </c>
      <c r="B41" s="161"/>
      <c r="C41" s="161"/>
      <c r="D41" s="161"/>
      <c r="E41" s="160"/>
      <c r="F41" s="161"/>
      <c r="G41" s="161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2"/>
    </row>
    <row r="42" customFormat="false" ht="12.75" hidden="false" customHeight="false" outlineLevel="0" collapsed="false">
      <c r="A42" s="159" t="s">
        <v>177</v>
      </c>
      <c r="B42" s="159" t="n">
        <v>1299</v>
      </c>
      <c r="C42" s="159" t="n">
        <f aca="false">'[1]Cost Drivers'!B9</f>
        <v>333</v>
      </c>
      <c r="D42" s="159"/>
      <c r="E42" s="159" t="n">
        <f aca="false">SUM(B42*C42)</f>
        <v>432567</v>
      </c>
      <c r="F42" s="159"/>
      <c r="G42" s="159"/>
      <c r="H42" s="159"/>
      <c r="I42" s="159" t="n">
        <v>1299</v>
      </c>
      <c r="J42" s="159" t="n">
        <f aca="false">'Equipment Needs as of 10.6.06'!$C$33</f>
        <v>153.1063</v>
      </c>
      <c r="K42" s="159" t="n">
        <f aca="false">SUM(I42*J42)</f>
        <v>198885.0837</v>
      </c>
      <c r="L42" s="159" t="n">
        <v>1299</v>
      </c>
      <c r="M42" s="159" t="n">
        <f aca="false">'Equipment Needs as of 10.6.06'!$B$34</f>
        <v>392</v>
      </c>
      <c r="N42" s="159" t="n">
        <f aca="false">SUM(L42*M42)</f>
        <v>509208</v>
      </c>
      <c r="O42" s="159" t="n">
        <v>1299</v>
      </c>
      <c r="P42" s="159" t="n">
        <f aca="false">SUM(P11:P12)/13.25</f>
        <v>448.528301886792</v>
      </c>
      <c r="Q42" s="159" t="n">
        <f aca="false">SUM(O42*P42)</f>
        <v>582638.264150943</v>
      </c>
      <c r="R42" s="159" t="n">
        <v>1299</v>
      </c>
      <c r="S42" s="159" t="n">
        <f aca="false">SUM(S11:S12)/13.25</f>
        <v>448.528301886792</v>
      </c>
      <c r="T42" s="159" t="n">
        <f aca="false">SUM(R42*S42)</f>
        <v>582638.264150943</v>
      </c>
      <c r="U42" s="141" t="s">
        <v>178</v>
      </c>
      <c r="V42" s="142"/>
    </row>
    <row r="43" customFormat="false" ht="12" hidden="false" customHeight="true" outlineLevel="0" collapsed="false">
      <c r="A43" s="159" t="s">
        <v>179</v>
      </c>
      <c r="B43" s="159" t="n">
        <v>379.1</v>
      </c>
      <c r="C43" s="159" t="n">
        <f aca="false">$C$42</f>
        <v>333</v>
      </c>
      <c r="D43" s="159"/>
      <c r="E43" s="159" t="n">
        <f aca="false">SUM(B43*C43)</f>
        <v>126240.3</v>
      </c>
      <c r="F43" s="159"/>
      <c r="G43" s="159"/>
      <c r="H43" s="159"/>
      <c r="I43" s="159" t="n">
        <v>379.1</v>
      </c>
      <c r="J43" s="159" t="n">
        <f aca="false">'Equipment Needs as of 10.6.06'!$C$33</f>
        <v>153.1063</v>
      </c>
      <c r="K43" s="159" t="n">
        <f aca="false">SUM(I43*J43)</f>
        <v>58042.59833</v>
      </c>
      <c r="L43" s="159" t="n">
        <v>379.1</v>
      </c>
      <c r="M43" s="159" t="n">
        <f aca="false">'Equipment Needs as of 10.6.06'!$B$34</f>
        <v>392</v>
      </c>
      <c r="N43" s="159" t="n">
        <f aca="false">SUM(L43*M43)</f>
        <v>148607.2</v>
      </c>
      <c r="O43" s="159" t="n">
        <v>379.1</v>
      </c>
      <c r="P43" s="159" t="n">
        <f aca="false">$P$42</f>
        <v>448.528301886792</v>
      </c>
      <c r="Q43" s="159" t="n">
        <f aca="false">SUM(O43*P43)</f>
        <v>170037.079245283</v>
      </c>
      <c r="R43" s="159" t="n">
        <v>379.1</v>
      </c>
      <c r="S43" s="159" t="n">
        <f aca="false">$P$42</f>
        <v>448.528301886792</v>
      </c>
      <c r="T43" s="159" t="n">
        <f aca="false">SUM(R43*S43)</f>
        <v>170037.079245283</v>
      </c>
      <c r="U43" s="141" t="s">
        <v>180</v>
      </c>
      <c r="V43" s="142"/>
    </row>
    <row r="44" customFormat="false" ht="22.5" hidden="false" customHeight="true" outlineLevel="0" collapsed="false">
      <c r="A44" s="159" t="s">
        <v>181</v>
      </c>
      <c r="B44" s="159" t="n">
        <v>895</v>
      </c>
      <c r="C44" s="159" t="n">
        <f aca="false">$C$42</f>
        <v>333</v>
      </c>
      <c r="D44" s="159"/>
      <c r="E44" s="159" t="n">
        <f aca="false">SUM(B44*C44)</f>
        <v>298035</v>
      </c>
      <c r="F44" s="159"/>
      <c r="G44" s="159"/>
      <c r="H44" s="159"/>
      <c r="I44" s="159" t="n">
        <v>707</v>
      </c>
      <c r="J44" s="159" t="n">
        <f aca="false">'Equipment Needs as of 10.6.06'!$C$33</f>
        <v>153.1063</v>
      </c>
      <c r="K44" s="159" t="n">
        <f aca="false">SUM(I44*J44)</f>
        <v>108246.1541</v>
      </c>
      <c r="L44" s="159" t="n">
        <v>707</v>
      </c>
      <c r="M44" s="159" t="n">
        <f aca="false">'Equipment Needs as of 10.6.06'!$B$34</f>
        <v>392</v>
      </c>
      <c r="N44" s="159" t="n">
        <f aca="false">SUM(L44*M44)</f>
        <v>277144</v>
      </c>
      <c r="O44" s="159" t="n">
        <v>707</v>
      </c>
      <c r="P44" s="159" t="n">
        <f aca="false">$P$42</f>
        <v>448.528301886792</v>
      </c>
      <c r="Q44" s="159" t="n">
        <f aca="false">SUM(O44*P44)</f>
        <v>317109.509433962</v>
      </c>
      <c r="R44" s="159" t="n">
        <v>707</v>
      </c>
      <c r="S44" s="159" t="n">
        <f aca="false">$P$42</f>
        <v>448.528301886792</v>
      </c>
      <c r="T44" s="159" t="n">
        <f aca="false">SUM(R44*S44)</f>
        <v>317109.509433962</v>
      </c>
      <c r="U44" s="178" t="s">
        <v>182</v>
      </c>
      <c r="V44" s="142"/>
    </row>
    <row r="45" customFormat="false" ht="12.75" hidden="false" customHeight="false" outlineLevel="0" collapsed="false">
      <c r="A45" s="159" t="s">
        <v>183</v>
      </c>
      <c r="B45" s="159" t="n">
        <v>875</v>
      </c>
      <c r="C45" s="159" t="n">
        <f aca="false">$C$42</f>
        <v>333</v>
      </c>
      <c r="D45" s="159"/>
      <c r="E45" s="159" t="n">
        <f aca="false">SUM(B45*C45)</f>
        <v>291375</v>
      </c>
      <c r="F45" s="159"/>
      <c r="G45" s="159"/>
      <c r="H45" s="159"/>
      <c r="I45" s="159" t="n">
        <v>726</v>
      </c>
      <c r="J45" s="159" t="n">
        <f aca="false">'Equipment Needs as of 10.6.06'!$C$33</f>
        <v>153.1063</v>
      </c>
      <c r="K45" s="159" t="n">
        <f aca="false">SUM(I45*J45)</f>
        <v>111155.1738</v>
      </c>
      <c r="L45" s="159" t="n">
        <v>726</v>
      </c>
      <c r="M45" s="159" t="n">
        <f aca="false">'Equipment Needs as of 10.6.06'!$B$34</f>
        <v>392</v>
      </c>
      <c r="N45" s="159" t="n">
        <f aca="false">SUM(L45*M45)</f>
        <v>284592</v>
      </c>
      <c r="O45" s="159" t="n">
        <v>726</v>
      </c>
      <c r="P45" s="159" t="n">
        <f aca="false">$P$42</f>
        <v>448.528301886792</v>
      </c>
      <c r="Q45" s="159" t="n">
        <f aca="false">SUM(O45*P45)</f>
        <v>325631.547169811</v>
      </c>
      <c r="R45" s="159" t="n">
        <v>726</v>
      </c>
      <c r="S45" s="159" t="n">
        <f aca="false">$P$42</f>
        <v>448.528301886792</v>
      </c>
      <c r="T45" s="159" t="n">
        <f aca="false">SUM(R45*S45)</f>
        <v>325631.547169811</v>
      </c>
      <c r="U45" s="141" t="s">
        <v>184</v>
      </c>
      <c r="V45" s="142"/>
    </row>
    <row r="46" customFormat="false" ht="12.75" hidden="false" customHeight="false" outlineLevel="0" collapsed="false">
      <c r="A46" s="159" t="s">
        <v>185</v>
      </c>
      <c r="B46" s="159" t="n">
        <v>269.1</v>
      </c>
      <c r="C46" s="159" t="n">
        <f aca="false">$C$42</f>
        <v>333</v>
      </c>
      <c r="D46" s="159"/>
      <c r="E46" s="159" t="n">
        <f aca="false">SUM(B46*C46)</f>
        <v>89610.3</v>
      </c>
      <c r="F46" s="159"/>
      <c r="G46" s="159"/>
      <c r="H46" s="159"/>
      <c r="I46" s="159" t="n">
        <v>75</v>
      </c>
      <c r="J46" s="159" t="n">
        <f aca="false">'Equipment Needs as of 10.6.06'!$C$33</f>
        <v>153.1063</v>
      </c>
      <c r="K46" s="159" t="n">
        <f aca="false">SUM(I46*J46)</f>
        <v>11482.9725</v>
      </c>
      <c r="L46" s="159" t="n">
        <v>269.1</v>
      </c>
      <c r="M46" s="159" t="n">
        <f aca="false">'Equipment Needs as of 10.6.06'!$B$34</f>
        <v>392</v>
      </c>
      <c r="N46" s="159" t="n">
        <f aca="false">SUM(L46*M46)</f>
        <v>105487.2</v>
      </c>
      <c r="O46" s="159" t="n">
        <v>269.1</v>
      </c>
      <c r="P46" s="159" t="n">
        <f aca="false">$P$42</f>
        <v>448.528301886792</v>
      </c>
      <c r="Q46" s="159" t="n">
        <f aca="false">SUM(O46*P46)</f>
        <v>120698.966037736</v>
      </c>
      <c r="R46" s="159" t="n">
        <v>269.1</v>
      </c>
      <c r="S46" s="159" t="n">
        <f aca="false">$P$42</f>
        <v>448.528301886792</v>
      </c>
      <c r="T46" s="159" t="n">
        <f aca="false">SUM(R46*S46)</f>
        <v>120698.966037736</v>
      </c>
      <c r="U46" s="141" t="s">
        <v>186</v>
      </c>
      <c r="V46" s="142"/>
    </row>
    <row r="47" customFormat="false" ht="12.75" hidden="false" customHeight="false" outlineLevel="0" collapsed="false">
      <c r="A47" s="159" t="s">
        <v>187</v>
      </c>
      <c r="B47" s="159" t="n">
        <f aca="false">20</f>
        <v>20</v>
      </c>
      <c r="C47" s="159" t="n">
        <f aca="false">$C$42</f>
        <v>333</v>
      </c>
      <c r="D47" s="159"/>
      <c r="E47" s="159" t="n">
        <f aca="false">SUM(B47*C47)</f>
        <v>6660</v>
      </c>
      <c r="F47" s="159"/>
      <c r="G47" s="159"/>
      <c r="H47" s="159"/>
      <c r="I47" s="159" t="n">
        <v>24</v>
      </c>
      <c r="J47" s="159" t="n">
        <v>100</v>
      </c>
      <c r="K47" s="159" t="n">
        <f aca="false">SUM(I47*J47)</f>
        <v>2400</v>
      </c>
      <c r="L47" s="159" t="n">
        <v>24</v>
      </c>
      <c r="M47" s="159" t="n">
        <f aca="false">SUM(M46*0.5)</f>
        <v>196</v>
      </c>
      <c r="N47" s="159" t="n">
        <f aca="false">SUM(L47*M47)</f>
        <v>4704</v>
      </c>
      <c r="O47" s="159" t="n">
        <v>24</v>
      </c>
      <c r="P47" s="159" t="n">
        <f aca="false">SUM(P46*0.5)</f>
        <v>224.264150943396</v>
      </c>
      <c r="Q47" s="159" t="n">
        <f aca="false">SUM(O47*P47)</f>
        <v>5382.33962264151</v>
      </c>
      <c r="R47" s="159" t="n">
        <v>24</v>
      </c>
      <c r="S47" s="159" t="n">
        <f aca="false">SUM(S46*0.5)</f>
        <v>224.264150943396</v>
      </c>
      <c r="T47" s="159" t="n">
        <f aca="false">SUM(R47*S47)</f>
        <v>5382.33962264151</v>
      </c>
      <c r="U47" s="141" t="s">
        <v>188</v>
      </c>
      <c r="V47" s="142"/>
    </row>
    <row r="48" customFormat="false" ht="12.75" hidden="false" customHeight="false" outlineLevel="0" collapsed="false">
      <c r="A48" s="159" t="s">
        <v>189</v>
      </c>
      <c r="B48" s="159"/>
      <c r="C48" s="159"/>
      <c r="D48" s="159"/>
      <c r="E48" s="159"/>
      <c r="F48" s="159"/>
      <c r="G48" s="159"/>
      <c r="H48" s="159"/>
      <c r="I48" s="159" t="n">
        <v>34</v>
      </c>
      <c r="J48" s="159" t="n">
        <v>53</v>
      </c>
      <c r="K48" s="159" t="n">
        <f aca="false">SUM(I48*J48)</f>
        <v>1802</v>
      </c>
      <c r="L48" s="159" t="n">
        <v>34</v>
      </c>
      <c r="M48" s="159" t="n">
        <f aca="false">$M$47</f>
        <v>196</v>
      </c>
      <c r="N48" s="159" t="n">
        <f aca="false">SUM(L48*M48)</f>
        <v>6664</v>
      </c>
      <c r="O48" s="159" t="n">
        <v>34</v>
      </c>
      <c r="P48" s="159" t="n">
        <f aca="false">$P$47</f>
        <v>224.264150943396</v>
      </c>
      <c r="Q48" s="159" t="n">
        <f aca="false">SUM(P48*O48)</f>
        <v>7624.98113207547</v>
      </c>
      <c r="R48" s="159" t="n">
        <v>34</v>
      </c>
      <c r="S48" s="159" t="n">
        <f aca="false">$S$47</f>
        <v>224.264150943396</v>
      </c>
      <c r="T48" s="159" t="n">
        <f aca="false">SUM(S48*R48)</f>
        <v>7624.98113207547</v>
      </c>
      <c r="U48" s="141"/>
      <c r="V48" s="142"/>
    </row>
    <row r="49" customFormat="false" ht="12.75" hidden="false" customHeight="false" outlineLevel="0" collapsed="false">
      <c r="A49" s="159" t="s">
        <v>190</v>
      </c>
      <c r="B49" s="159"/>
      <c r="C49" s="159"/>
      <c r="D49" s="159"/>
      <c r="E49" s="159"/>
      <c r="F49" s="159"/>
      <c r="G49" s="159"/>
      <c r="H49" s="159"/>
      <c r="I49" s="159" t="n">
        <v>12</v>
      </c>
      <c r="J49" s="159" t="n">
        <f aca="false">'Equipment Needs as of 10.6.06'!$C$33</f>
        <v>153.1063</v>
      </c>
      <c r="K49" s="159" t="n">
        <f aca="false">SUM(I49*J49)</f>
        <v>1837.2756</v>
      </c>
      <c r="L49" s="159" t="n">
        <v>12</v>
      </c>
      <c r="M49" s="159" t="n">
        <f aca="false">$M$46</f>
        <v>392</v>
      </c>
      <c r="N49" s="159" t="n">
        <f aca="false">SUM(L49*M49)</f>
        <v>4704</v>
      </c>
      <c r="O49" s="159" t="n">
        <v>12</v>
      </c>
      <c r="P49" s="159" t="n">
        <f aca="false">$P$45</f>
        <v>448.528301886792</v>
      </c>
      <c r="Q49" s="159" t="n">
        <f aca="false">SUM(P49*O49)</f>
        <v>5382.33962264151</v>
      </c>
      <c r="R49" s="159" t="n">
        <v>12</v>
      </c>
      <c r="S49" s="159" t="n">
        <f aca="false">$P$42</f>
        <v>448.528301886792</v>
      </c>
      <c r="T49" s="159" t="n">
        <f aca="false">SUM(S49*R49)</f>
        <v>5382.33962264151</v>
      </c>
      <c r="U49" s="141"/>
      <c r="V49" s="142"/>
    </row>
    <row r="50" customFormat="false" ht="12.75" hidden="false" customHeight="false" outlineLevel="0" collapsed="false">
      <c r="A50" s="159" t="s">
        <v>191</v>
      </c>
      <c r="B50" s="159" t="n">
        <v>139</v>
      </c>
      <c r="C50" s="159" t="n">
        <f aca="false">$C$42</f>
        <v>333</v>
      </c>
      <c r="E50" s="159" t="n">
        <f aca="false">SUM(B50*C50)</f>
        <v>46287</v>
      </c>
      <c r="F50" s="159"/>
      <c r="G50" s="159"/>
      <c r="H50" s="159"/>
      <c r="I50" s="159" t="n">
        <v>154</v>
      </c>
      <c r="J50" s="159" t="n">
        <f aca="false">'Equipment Needs as of 10.6.06'!$C$33</f>
        <v>153.1063</v>
      </c>
      <c r="K50" s="159" t="n">
        <f aca="false">SUM(I50*J50)</f>
        <v>23578.3702</v>
      </c>
      <c r="L50" s="159" t="n">
        <v>139</v>
      </c>
      <c r="M50" s="159" t="n">
        <f aca="false">'Equipment Needs as of 10.6.06'!$B$34</f>
        <v>392</v>
      </c>
      <c r="N50" s="159" t="n">
        <f aca="false">SUM(L50*M50)</f>
        <v>54488</v>
      </c>
      <c r="O50" s="159" t="n">
        <v>139</v>
      </c>
      <c r="P50" s="159" t="n">
        <f aca="false">$P$42</f>
        <v>448.528301886792</v>
      </c>
      <c r="Q50" s="159" t="n">
        <f aca="false">SUM(O50*P50)</f>
        <v>62345.4339622642</v>
      </c>
      <c r="R50" s="159" t="n">
        <v>139</v>
      </c>
      <c r="S50" s="159" t="n">
        <f aca="false">$P$42</f>
        <v>448.528301886792</v>
      </c>
      <c r="T50" s="159" t="n">
        <f aca="false">SUM(R50*S50)</f>
        <v>62345.4339622642</v>
      </c>
      <c r="U50" s="140" t="s">
        <v>192</v>
      </c>
      <c r="V50" s="142"/>
    </row>
    <row r="51" customFormat="false" ht="12.75" hidden="false" customHeight="false" outlineLevel="0" collapsed="false">
      <c r="A51" s="159" t="s">
        <v>193</v>
      </c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 t="n">
        <f aca="false">SUM(O51*P51)</f>
        <v>0</v>
      </c>
      <c r="R51" s="159"/>
      <c r="S51" s="159"/>
      <c r="T51" s="159" t="n">
        <f aca="false">SUM(R51*S51)</f>
        <v>0</v>
      </c>
      <c r="U51" s="141" t="s">
        <v>194</v>
      </c>
      <c r="V51" s="142"/>
    </row>
    <row r="52" customFormat="false" ht="12.75" hidden="false" customHeight="false" outlineLevel="0" collapsed="false">
      <c r="A52" s="159" t="s">
        <v>152</v>
      </c>
      <c r="B52" s="159" t="n">
        <v>0</v>
      </c>
      <c r="C52" s="159" t="n">
        <v>0</v>
      </c>
      <c r="D52" s="159"/>
      <c r="E52" s="159"/>
      <c r="F52" s="159"/>
      <c r="G52" s="159"/>
      <c r="H52" s="159"/>
      <c r="I52" s="159" t="n">
        <v>0</v>
      </c>
      <c r="J52" s="159"/>
      <c r="K52" s="159" t="n">
        <f aca="false">SUM(I52*J52)</f>
        <v>0</v>
      </c>
      <c r="L52" s="159" t="n">
        <v>0</v>
      </c>
      <c r="M52" s="159"/>
      <c r="N52" s="159" t="n">
        <f aca="false">SUM(L52*M52)</f>
        <v>0</v>
      </c>
      <c r="O52" s="159" t="n">
        <v>0</v>
      </c>
      <c r="P52" s="159"/>
      <c r="Q52" s="159" t="n">
        <f aca="false">SUM(O52*P52)</f>
        <v>0</v>
      </c>
      <c r="R52" s="159" t="n">
        <v>0</v>
      </c>
      <c r="S52" s="159"/>
      <c r="T52" s="159" t="n">
        <f aca="false">SUM(R52*S52)</f>
        <v>0</v>
      </c>
      <c r="U52" s="141" t="s">
        <v>155</v>
      </c>
      <c r="V52" s="142"/>
    </row>
    <row r="53" customFormat="false" ht="12.75" hidden="false" customHeight="false" outlineLevel="0" collapsed="false">
      <c r="A53" s="159" t="s">
        <v>153</v>
      </c>
      <c r="B53" s="159" t="n">
        <v>0</v>
      </c>
      <c r="C53" s="159" t="n">
        <v>0</v>
      </c>
      <c r="D53" s="159"/>
      <c r="E53" s="159"/>
      <c r="F53" s="159"/>
      <c r="G53" s="159"/>
      <c r="H53" s="159"/>
      <c r="I53" s="159" t="n">
        <v>0</v>
      </c>
      <c r="J53" s="159"/>
      <c r="K53" s="159"/>
      <c r="L53" s="159" t="n">
        <v>0</v>
      </c>
      <c r="M53" s="159"/>
      <c r="N53" s="159"/>
      <c r="O53" s="159" t="n">
        <v>0</v>
      </c>
      <c r="P53" s="159"/>
      <c r="Q53" s="159"/>
      <c r="R53" s="159" t="n">
        <v>0</v>
      </c>
      <c r="S53" s="159"/>
      <c r="T53" s="159"/>
      <c r="U53" s="141" t="s">
        <v>155</v>
      </c>
      <c r="V53" s="142"/>
    </row>
    <row r="54" s="177" customFormat="true" ht="12.75" hidden="false" customHeight="false" outlineLevel="0" collapsed="false">
      <c r="A54" s="165" t="s">
        <v>195</v>
      </c>
      <c r="B54" s="165"/>
      <c r="C54" s="165"/>
      <c r="D54" s="165"/>
      <c r="E54" s="165" t="n">
        <f aca="false">SUM(E42:E51)</f>
        <v>1290774.6</v>
      </c>
      <c r="F54" s="165"/>
      <c r="G54" s="165"/>
      <c r="H54" s="165"/>
      <c r="I54" s="165"/>
      <c r="J54" s="165"/>
      <c r="K54" s="165" t="n">
        <f aca="false">SUM(K42:K53)</f>
        <v>517429.62823</v>
      </c>
      <c r="L54" s="165"/>
      <c r="M54" s="165"/>
      <c r="N54" s="165" t="n">
        <f aca="false">SUM(N42:N53)</f>
        <v>1395598.4</v>
      </c>
      <c r="O54" s="165"/>
      <c r="P54" s="165"/>
      <c r="Q54" s="165" t="n">
        <f aca="false">SUM(Q42:Q53)</f>
        <v>1596850.46037736</v>
      </c>
      <c r="R54" s="165"/>
      <c r="S54" s="165"/>
      <c r="T54" s="165" t="n">
        <f aca="false">SUM(T42:T53)</f>
        <v>1596850.46037736</v>
      </c>
      <c r="U54" s="176"/>
    </row>
    <row r="55" customFormat="false" ht="12.75" hidden="false" customHeight="false" outlineLevel="0" collapsed="false">
      <c r="A55" s="159"/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41"/>
      <c r="V55" s="142"/>
    </row>
    <row r="56" s="163" customFormat="true" ht="12.75" hidden="false" customHeight="false" outlineLevel="0" collapsed="false">
      <c r="A56" s="160" t="s">
        <v>196</v>
      </c>
      <c r="B56" s="161"/>
      <c r="C56" s="161"/>
      <c r="D56" s="161"/>
      <c r="E56" s="160"/>
      <c r="F56" s="161"/>
      <c r="G56" s="161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2"/>
    </row>
    <row r="57" customFormat="false" ht="12.75" hidden="false" customHeight="false" outlineLevel="0" collapsed="false">
      <c r="A57" s="159" t="s">
        <v>197</v>
      </c>
      <c r="B57" s="159" t="n">
        <v>500</v>
      </c>
      <c r="C57" s="159" t="n">
        <f aca="false">C42</f>
        <v>333</v>
      </c>
      <c r="E57" s="159" t="n">
        <f aca="false">SUM(B57*C57)</f>
        <v>166500</v>
      </c>
      <c r="F57" s="159" t="n">
        <v>486.6</v>
      </c>
      <c r="G57" s="159" t="n">
        <v>333</v>
      </c>
      <c r="H57" s="159" t="n">
        <f aca="false">SUM(F57*G57)</f>
        <v>162037.8</v>
      </c>
      <c r="I57" s="159" t="n">
        <v>486.6</v>
      </c>
      <c r="J57" s="159"/>
      <c r="K57" s="159"/>
      <c r="L57" s="159" t="n">
        <v>486.6</v>
      </c>
      <c r="M57" s="159" t="n">
        <f aca="false">'[2]Equipment needs as of 10.6.04'!$I$32</f>
        <v>459</v>
      </c>
      <c r="N57" s="159" t="n">
        <f aca="false">SUM(L57*M57)</f>
        <v>223349.4</v>
      </c>
      <c r="O57" s="159" t="n">
        <v>486.6</v>
      </c>
      <c r="P57" s="159" t="n">
        <f aca="false">SUM(P11:P12)/13.25</f>
        <v>448.528301886792</v>
      </c>
      <c r="Q57" s="159" t="n">
        <f aca="false">SUM(O57*P57)</f>
        <v>218253.871698113</v>
      </c>
      <c r="R57" s="159" t="n">
        <v>486.6</v>
      </c>
      <c r="S57" s="159" t="n">
        <f aca="false">SUM(S11:S12)/13.25</f>
        <v>448.528301886792</v>
      </c>
      <c r="T57" s="159" t="n">
        <f aca="false">SUM(R57*S57)</f>
        <v>218253.871698113</v>
      </c>
      <c r="U57" s="141" t="s">
        <v>198</v>
      </c>
      <c r="V57" s="142"/>
    </row>
    <row r="58" customFormat="false" ht="12.75" hidden="false" customHeight="false" outlineLevel="0" collapsed="false">
      <c r="A58" s="159" t="s">
        <v>199</v>
      </c>
      <c r="B58" s="159"/>
      <c r="C58" s="159"/>
      <c r="E58" s="159" t="n">
        <f aca="false">SUM(B58*C58)</f>
        <v>0</v>
      </c>
      <c r="F58" s="159" t="n">
        <v>500</v>
      </c>
      <c r="G58" s="159" t="n">
        <v>0</v>
      </c>
      <c r="H58" s="159" t="n">
        <f aca="false">SUM(F58*G58)</f>
        <v>0</v>
      </c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41" t="s">
        <v>200</v>
      </c>
      <c r="V58" s="142"/>
    </row>
    <row r="59" customFormat="false" ht="12.75" hidden="false" customHeight="false" outlineLevel="0" collapsed="false">
      <c r="A59" s="159" t="s">
        <v>152</v>
      </c>
      <c r="B59" s="159" t="n">
        <v>0</v>
      </c>
      <c r="C59" s="159" t="n">
        <v>0</v>
      </c>
      <c r="D59" s="159"/>
      <c r="E59" s="159"/>
      <c r="F59" s="159" t="n">
        <v>0</v>
      </c>
      <c r="G59" s="159" t="n">
        <v>0</v>
      </c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41" t="s">
        <v>155</v>
      </c>
      <c r="V59" s="142"/>
    </row>
    <row r="60" customFormat="false" ht="12.75" hidden="false" customHeight="false" outlineLevel="0" collapsed="false">
      <c r="A60" s="159" t="s">
        <v>153</v>
      </c>
      <c r="B60" s="159" t="n">
        <v>0</v>
      </c>
      <c r="C60" s="159" t="n">
        <v>0</v>
      </c>
      <c r="D60" s="159"/>
      <c r="E60" s="159"/>
      <c r="F60" s="159" t="n">
        <v>0</v>
      </c>
      <c r="G60" s="159" t="n">
        <v>0</v>
      </c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41" t="s">
        <v>155</v>
      </c>
      <c r="V60" s="142"/>
    </row>
    <row r="61" s="177" customFormat="true" ht="12.75" hidden="false" customHeight="false" outlineLevel="0" collapsed="false">
      <c r="A61" s="165" t="s">
        <v>201</v>
      </c>
      <c r="B61" s="165"/>
      <c r="C61" s="165"/>
      <c r="D61" s="165"/>
      <c r="E61" s="165" t="n">
        <f aca="false">SUM(E57:E60)</f>
        <v>166500</v>
      </c>
      <c r="F61" s="165"/>
      <c r="G61" s="165"/>
      <c r="H61" s="165" t="n">
        <f aca="false">SUM(H57:H60)</f>
        <v>162037.8</v>
      </c>
      <c r="I61" s="165"/>
      <c r="J61" s="165"/>
      <c r="K61" s="165" t="n">
        <f aca="false">SUM(K57:K60)</f>
        <v>0</v>
      </c>
      <c r="L61" s="165"/>
      <c r="M61" s="165"/>
      <c r="N61" s="165" t="n">
        <f aca="false">SUM(N57:N60)</f>
        <v>223349.4</v>
      </c>
      <c r="O61" s="165"/>
      <c r="P61" s="165"/>
      <c r="Q61" s="165" t="n">
        <f aca="false">SUM(Q57:Q60)</f>
        <v>218253.871698113</v>
      </c>
      <c r="R61" s="165"/>
      <c r="S61" s="165"/>
      <c r="T61" s="165" t="n">
        <f aca="false">SUM(T57:T60)</f>
        <v>218253.871698113</v>
      </c>
      <c r="U61" s="176"/>
    </row>
    <row r="62" customFormat="false" ht="12.75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41"/>
      <c r="V62" s="142"/>
    </row>
    <row r="63" s="163" customFormat="true" ht="12.75" hidden="false" customHeight="false" outlineLevel="0" collapsed="false">
      <c r="A63" s="160" t="s">
        <v>202</v>
      </c>
      <c r="B63" s="161"/>
      <c r="C63" s="161"/>
      <c r="D63" s="161"/>
      <c r="E63" s="160"/>
      <c r="F63" s="161"/>
      <c r="G63" s="161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2"/>
    </row>
    <row r="64" customFormat="false" ht="12.75" hidden="false" customHeight="false" outlineLevel="0" collapsed="false">
      <c r="A64" s="159" t="s">
        <v>203</v>
      </c>
      <c r="B64" s="118" t="n">
        <v>1255</v>
      </c>
      <c r="C64" s="118" t="n">
        <v>666</v>
      </c>
      <c r="D64" s="159"/>
      <c r="E64" s="159" t="n">
        <f aca="false">SUM(B64*C64)</f>
        <v>835830</v>
      </c>
      <c r="F64" s="118" t="n">
        <v>1255</v>
      </c>
      <c r="G64" s="118" t="n">
        <v>216</v>
      </c>
      <c r="H64" s="159" t="n">
        <f aca="false">SUM(F64*G64)</f>
        <v>271080</v>
      </c>
      <c r="I64" s="118" t="n">
        <v>1255</v>
      </c>
      <c r="J64" s="159"/>
      <c r="K64" s="159" t="n">
        <f aca="false">SUM(I64*J64)</f>
        <v>0</v>
      </c>
      <c r="L64" s="118" t="n">
        <v>1255</v>
      </c>
      <c r="M64" s="159" t="n">
        <v>0</v>
      </c>
      <c r="N64" s="159" t="n">
        <f aca="false">SUM(L64*M64)</f>
        <v>0</v>
      </c>
      <c r="O64" s="118" t="n">
        <v>1255</v>
      </c>
      <c r="P64" s="159"/>
      <c r="Q64" s="159" t="n">
        <f aca="false">SUM(O64*P64)</f>
        <v>0</v>
      </c>
      <c r="R64" s="118" t="n">
        <v>1255</v>
      </c>
      <c r="S64" s="159"/>
      <c r="T64" s="159" t="n">
        <f aca="false">SUM(R64*S64)</f>
        <v>0</v>
      </c>
      <c r="U64" s="141" t="s">
        <v>204</v>
      </c>
      <c r="V64" s="142"/>
    </row>
    <row r="65" customFormat="false" ht="12.75" hidden="false" customHeight="false" outlineLevel="0" collapsed="false">
      <c r="A65" s="159" t="s">
        <v>205</v>
      </c>
      <c r="D65" s="159"/>
      <c r="E65" s="159"/>
      <c r="F65" s="118" t="n">
        <v>1223</v>
      </c>
      <c r="G65" s="118" t="n">
        <v>170</v>
      </c>
      <c r="H65" s="159" t="n">
        <f aca="false">SUM(F65*G65)</f>
        <v>207910</v>
      </c>
      <c r="I65" s="118" t="n">
        <v>1160</v>
      </c>
      <c r="J65" s="159" t="n">
        <f aca="false">'Equipment Needs as of 10.6.06'!$F$33</f>
        <v>410</v>
      </c>
      <c r="K65" s="159" t="n">
        <f aca="false">SUM(I65*J65)</f>
        <v>475600</v>
      </c>
      <c r="L65" s="118" t="n">
        <v>1223</v>
      </c>
      <c r="M65" s="159" t="n">
        <v>0</v>
      </c>
      <c r="N65" s="159" t="n">
        <f aca="false">SUM(L65*M65)</f>
        <v>0</v>
      </c>
      <c r="O65" s="118" t="n">
        <v>1223</v>
      </c>
      <c r="P65" s="159" t="n">
        <f aca="false">SUM(P20:P21)/13</f>
        <v>480.011538461538</v>
      </c>
      <c r="Q65" s="159" t="n">
        <f aca="false">SUM(O65*P65)</f>
        <v>587054.111538462</v>
      </c>
      <c r="R65" s="118" t="n">
        <v>1223</v>
      </c>
      <c r="S65" s="159" t="n">
        <f aca="false">SUM(S20:S21)/13</f>
        <v>480.011538461538</v>
      </c>
      <c r="T65" s="159" t="n">
        <f aca="false">SUM(R65*S65)</f>
        <v>587054.111538462</v>
      </c>
      <c r="U65" s="141"/>
      <c r="V65" s="142"/>
    </row>
    <row r="66" customFormat="false" ht="12.75" hidden="false" customHeight="false" outlineLevel="0" collapsed="false">
      <c r="A66" s="159" t="s">
        <v>206</v>
      </c>
      <c r="D66" s="159"/>
      <c r="E66" s="159"/>
      <c r="F66" s="118" t="n">
        <v>0</v>
      </c>
      <c r="G66" s="118" t="n">
        <v>29</v>
      </c>
      <c r="H66" s="159" t="n">
        <f aca="false">SUM(F66*G66)</f>
        <v>0</v>
      </c>
      <c r="I66" s="118" t="n">
        <v>0</v>
      </c>
      <c r="J66" s="159"/>
      <c r="K66" s="159" t="n">
        <f aca="false">SUM(I66*J66)</f>
        <v>0</v>
      </c>
      <c r="L66" s="118" t="n">
        <v>0</v>
      </c>
      <c r="M66" s="159" t="n">
        <v>0</v>
      </c>
      <c r="N66" s="159" t="n">
        <f aca="false">SUM(L66*M66)</f>
        <v>0</v>
      </c>
      <c r="O66" s="118" t="n">
        <v>0</v>
      </c>
      <c r="P66" s="159"/>
      <c r="Q66" s="159" t="n">
        <f aca="false">SUM(O66*P66)</f>
        <v>0</v>
      </c>
      <c r="R66" s="118" t="n">
        <v>0</v>
      </c>
      <c r="S66" s="159"/>
      <c r="T66" s="159" t="n">
        <f aca="false">SUM(R66*S66)</f>
        <v>0</v>
      </c>
      <c r="U66" s="141"/>
      <c r="V66" s="142"/>
    </row>
    <row r="67" customFormat="false" ht="12.75" hidden="false" customHeight="false" outlineLevel="0" collapsed="false">
      <c r="A67" s="159" t="s">
        <v>207</v>
      </c>
      <c r="D67" s="159"/>
      <c r="E67" s="159"/>
      <c r="F67" s="118" t="n">
        <v>1030</v>
      </c>
      <c r="G67" s="159" t="n">
        <v>14</v>
      </c>
      <c r="H67" s="159" t="n">
        <f aca="false">SUM(F67*G67)</f>
        <v>14420</v>
      </c>
      <c r="I67" s="118" t="n">
        <v>1020</v>
      </c>
      <c r="J67" s="159" t="n">
        <f aca="false">'Equipment Needs as of 10.6.06'!$I$33</f>
        <v>31</v>
      </c>
      <c r="K67" s="159" t="n">
        <f aca="false">SUM(I67*J67)</f>
        <v>31620</v>
      </c>
      <c r="L67" s="118" t="n">
        <v>1030</v>
      </c>
      <c r="M67" s="159" t="n">
        <v>0</v>
      </c>
      <c r="N67" s="159" t="n">
        <f aca="false">SUM(L67*M67)</f>
        <v>0</v>
      </c>
      <c r="O67" s="118" t="n">
        <v>1030</v>
      </c>
      <c r="P67" s="159" t="n">
        <f aca="false">SUM(P20:P21)/148</f>
        <v>42.1631756756757</v>
      </c>
      <c r="Q67" s="159" t="n">
        <f aca="false">SUM(O67*P67)</f>
        <v>43428.070945946</v>
      </c>
      <c r="R67" s="118" t="n">
        <v>1030</v>
      </c>
      <c r="S67" s="159" t="n">
        <f aca="false">SUM(S20:S21)/148</f>
        <v>42.1631756756757</v>
      </c>
      <c r="T67" s="159" t="n">
        <f aca="false">SUM(R67*S67)</f>
        <v>43428.070945946</v>
      </c>
      <c r="U67" s="141"/>
      <c r="V67" s="142"/>
    </row>
    <row r="68" customFormat="false" ht="12.75" hidden="false" customHeight="false" outlineLevel="0" collapsed="false">
      <c r="A68" s="159" t="s">
        <v>208</v>
      </c>
      <c r="D68" s="159"/>
      <c r="E68" s="159"/>
      <c r="F68" s="118" t="n">
        <v>113.65</v>
      </c>
      <c r="G68" s="159" t="n">
        <v>333</v>
      </c>
      <c r="H68" s="159" t="n">
        <f aca="false">SUM(F68*G68)</f>
        <v>37845.45</v>
      </c>
      <c r="I68" s="118" t="n">
        <v>113.65</v>
      </c>
      <c r="J68" s="159"/>
      <c r="K68" s="159" t="n">
        <f aca="false">SUM(I68*J68)</f>
        <v>0</v>
      </c>
      <c r="L68" s="118" t="n">
        <v>113.65</v>
      </c>
      <c r="M68" s="159" t="n">
        <v>0</v>
      </c>
      <c r="N68" s="159" t="n">
        <f aca="false">SUM(L68*M68)</f>
        <v>0</v>
      </c>
      <c r="O68" s="118" t="n">
        <v>113.65</v>
      </c>
      <c r="P68" s="159" t="n">
        <f aca="false">$P$57</f>
        <v>448.528301886792</v>
      </c>
      <c r="Q68" s="159" t="n">
        <f aca="false">SUM(O68*P68)</f>
        <v>50975.241509434</v>
      </c>
      <c r="R68" s="118" t="n">
        <v>113.65</v>
      </c>
      <c r="S68" s="159" t="n">
        <f aca="false">$P$57</f>
        <v>448.528301886792</v>
      </c>
      <c r="T68" s="159" t="n">
        <f aca="false">SUM(R68*S68)</f>
        <v>50975.241509434</v>
      </c>
      <c r="U68" s="141"/>
      <c r="V68" s="142"/>
    </row>
    <row r="69" customFormat="false" ht="12.75" hidden="false" customHeight="false" outlineLevel="0" collapsed="false">
      <c r="A69" s="159" t="s">
        <v>209</v>
      </c>
      <c r="D69" s="159"/>
      <c r="E69" s="159"/>
      <c r="F69" s="118" t="n">
        <v>0</v>
      </c>
      <c r="G69" s="159" t="n">
        <v>368</v>
      </c>
      <c r="H69" s="159" t="n">
        <f aca="false">SUM(F69*G69)</f>
        <v>0</v>
      </c>
      <c r="I69" s="118" t="n">
        <v>0</v>
      </c>
      <c r="J69" s="159" t="n">
        <f aca="false">'Equipment Needs as of 10.6.06'!$F$38</f>
        <v>192</v>
      </c>
      <c r="K69" s="159" t="n">
        <f aca="false">SUM(I69*J69)</f>
        <v>0</v>
      </c>
      <c r="L69" s="118" t="n">
        <v>0</v>
      </c>
      <c r="M69" s="159" t="n">
        <v>0</v>
      </c>
      <c r="N69" s="159" t="n">
        <f aca="false">SUM(L69*M69)</f>
        <v>0</v>
      </c>
      <c r="O69" s="118" t="n">
        <v>0</v>
      </c>
      <c r="P69" s="159" t="n">
        <f aca="false">SUM(P20:P21)/21</f>
        <v>297.15</v>
      </c>
      <c r="Q69" s="159" t="n">
        <f aca="false">SUM(O69*P69)</f>
        <v>0</v>
      </c>
      <c r="R69" s="118" t="n">
        <v>0</v>
      </c>
      <c r="S69" s="159" t="n">
        <f aca="false">SUM(S20:S21)/21</f>
        <v>297.15</v>
      </c>
      <c r="T69" s="159" t="n">
        <f aca="false">SUM(R69*S69)</f>
        <v>0</v>
      </c>
      <c r="U69" s="141"/>
      <c r="V69" s="142"/>
    </row>
    <row r="70" customFormat="false" ht="12.75" hidden="false" customHeight="false" outlineLevel="0" collapsed="false">
      <c r="A70" s="159" t="s">
        <v>210</v>
      </c>
      <c r="B70" s="159"/>
      <c r="C70" s="159"/>
      <c r="D70" s="159"/>
      <c r="E70" s="159"/>
      <c r="F70" s="159" t="n">
        <v>15</v>
      </c>
      <c r="G70" s="159" t="n">
        <v>333</v>
      </c>
      <c r="H70" s="159" t="n">
        <f aca="false">SUM(F70*G70)</f>
        <v>4995</v>
      </c>
      <c r="I70" s="159" t="n">
        <v>15</v>
      </c>
      <c r="J70" s="159" t="n">
        <f aca="false">$J$57</f>
        <v>0</v>
      </c>
      <c r="K70" s="159"/>
      <c r="L70" s="159" t="n">
        <v>15</v>
      </c>
      <c r="M70" s="159" t="n">
        <v>0</v>
      </c>
      <c r="N70" s="159"/>
      <c r="O70" s="159" t="n">
        <v>15</v>
      </c>
      <c r="P70" s="159" t="n">
        <f aca="false">$P$57</f>
        <v>448.528301886792</v>
      </c>
      <c r="Q70" s="159" t="n">
        <f aca="false">SUM(O70*P70)</f>
        <v>6727.92452830189</v>
      </c>
      <c r="R70" s="159" t="n">
        <v>15</v>
      </c>
      <c r="S70" s="159" t="n">
        <f aca="false">$P$57</f>
        <v>448.528301886792</v>
      </c>
      <c r="T70" s="159" t="n">
        <f aca="false">SUM(R70*S70)</f>
        <v>6727.92452830189</v>
      </c>
      <c r="U70" s="141"/>
      <c r="V70" s="142"/>
    </row>
    <row r="71" customFormat="false" ht="12.75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59"/>
      <c r="R71" s="159"/>
      <c r="S71" s="159"/>
      <c r="T71" s="159"/>
      <c r="U71" s="141"/>
      <c r="V71" s="142"/>
    </row>
    <row r="72" customFormat="false" ht="12.75" hidden="false" customHeight="false" outlineLevel="0" collapsed="false">
      <c r="A72" s="159" t="s">
        <v>211</v>
      </c>
      <c r="B72" s="159" t="n">
        <v>1255</v>
      </c>
      <c r="C72" s="159" t="n">
        <f aca="false">2*C58</f>
        <v>0</v>
      </c>
      <c r="D72" s="159"/>
      <c r="E72" s="159" t="n">
        <f aca="false">SUM(B72*C72)</f>
        <v>0</v>
      </c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41" t="s">
        <v>212</v>
      </c>
      <c r="V72" s="142"/>
    </row>
    <row r="73" s="168" customFormat="true" ht="12.75" hidden="false" customHeight="false" outlineLevel="0" collapsed="false">
      <c r="A73" s="179" t="s">
        <v>213</v>
      </c>
      <c r="B73" s="165"/>
      <c r="C73" s="165"/>
      <c r="D73" s="165"/>
      <c r="E73" s="165" t="n">
        <f aca="false">SUM(E64:E72)</f>
        <v>835830</v>
      </c>
      <c r="F73" s="165"/>
      <c r="G73" s="165"/>
      <c r="H73" s="165" t="n">
        <f aca="false">SUM(H64:H72)</f>
        <v>536250.45</v>
      </c>
      <c r="I73" s="165"/>
      <c r="J73" s="165"/>
      <c r="K73" s="165" t="n">
        <f aca="false">SUM(K64:K72)</f>
        <v>507220</v>
      </c>
      <c r="L73" s="165"/>
      <c r="M73" s="165"/>
      <c r="N73" s="165" t="n">
        <f aca="false">SUM(N64:N72)</f>
        <v>0</v>
      </c>
      <c r="O73" s="165"/>
      <c r="P73" s="165"/>
      <c r="Q73" s="165" t="n">
        <f aca="false">SUM(Q64:Q72)</f>
        <v>688185.348522143</v>
      </c>
      <c r="R73" s="165"/>
      <c r="S73" s="165"/>
      <c r="T73" s="165" t="n">
        <f aca="false">SUM(T64:T72)</f>
        <v>688185.348522143</v>
      </c>
      <c r="U73" s="167"/>
    </row>
    <row r="74" customFormat="false" ht="12.75" hidden="false" customHeight="false" outlineLevel="0" collapsed="false">
      <c r="A74" s="180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141"/>
      <c r="V74" s="142"/>
    </row>
    <row r="75" s="86" customFormat="true" ht="12.75" hidden="false" customHeight="false" outlineLevel="0" collapsed="false">
      <c r="A75" s="179"/>
      <c r="B75" s="165"/>
      <c r="C75" s="165"/>
      <c r="D75" s="181"/>
      <c r="E75" s="182"/>
      <c r="F75" s="165"/>
      <c r="G75" s="165"/>
      <c r="H75" s="182"/>
      <c r="I75" s="182"/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  <c r="U75" s="167"/>
    </row>
    <row r="76" s="184" customFormat="true" ht="13.5" hidden="false" customHeight="false" outlineLevel="0" collapsed="false">
      <c r="A76" s="183" t="s">
        <v>214</v>
      </c>
      <c r="E76" s="183" t="n">
        <f aca="false">SUM(,E73,E61,E54,E39,E26)</f>
        <v>12046004.6</v>
      </c>
      <c r="H76" s="183" t="n">
        <f aca="false">SUM(H73,H61,H54,H39,H26)</f>
        <v>9519821.22</v>
      </c>
      <c r="I76" s="183"/>
      <c r="J76" s="183"/>
      <c r="K76" s="183" t="n">
        <f aca="false">SUM(K73,K54,K26,K39)</f>
        <v>3718512.03823</v>
      </c>
      <c r="L76" s="183"/>
      <c r="M76" s="183"/>
      <c r="N76" s="183" t="n">
        <f aca="false">SUM(N73,N54,N26,N39)</f>
        <v>8477977.004</v>
      </c>
      <c r="O76" s="183"/>
      <c r="P76" s="183"/>
      <c r="Q76" s="183" t="n">
        <f aca="false">SUM(Q73,Q54,Q26,Q39)</f>
        <v>11643357.4108995</v>
      </c>
      <c r="R76" s="183"/>
      <c r="S76" s="183"/>
      <c r="T76" s="183" t="n">
        <f aca="false">SUM(T73,T54,T26,T39)</f>
        <v>13162948.9318995</v>
      </c>
      <c r="U76" s="185"/>
    </row>
    <row r="77" s="86" customFormat="true" ht="13.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40"/>
    </row>
    <row r="78" customFormat="false" ht="12.75" hidden="false" customHeight="false" outlineLevel="0" collapsed="false">
      <c r="A78" s="158" t="s">
        <v>215</v>
      </c>
      <c r="B78" s="159"/>
      <c r="C78" s="159"/>
      <c r="D78" s="159"/>
      <c r="E78" s="159"/>
      <c r="F78" s="159"/>
      <c r="G78" s="159"/>
      <c r="H78" s="159"/>
      <c r="U78" s="141"/>
      <c r="V78" s="142"/>
    </row>
    <row r="79" customFormat="false" ht="12.75" hidden="false" customHeight="false" outlineLevel="0" collapsed="false">
      <c r="A79" s="159" t="s">
        <v>216</v>
      </c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41"/>
      <c r="V79" s="142"/>
    </row>
    <row r="80" customFormat="false" ht="38.25" hidden="false" customHeight="false" outlineLevel="0" collapsed="false">
      <c r="A80" s="164" t="s">
        <v>217</v>
      </c>
      <c r="B80" s="187" t="n">
        <v>187</v>
      </c>
      <c r="C80" s="159" t="n">
        <v>22</v>
      </c>
      <c r="D80" s="159"/>
      <c r="E80" s="159" t="n">
        <f aca="false">SUM(B80*22)</f>
        <v>4114</v>
      </c>
      <c r="F80" s="187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78" t="s">
        <v>218</v>
      </c>
      <c r="V80" s="142"/>
    </row>
    <row r="81" customFormat="false" ht="25.5" hidden="false" customHeight="false" outlineLevel="0" collapsed="false">
      <c r="A81" s="188" t="s">
        <v>219</v>
      </c>
      <c r="B81" s="189"/>
      <c r="C81" s="159"/>
      <c r="D81" s="159"/>
      <c r="E81" s="159"/>
      <c r="F81" s="18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78" t="s">
        <v>220</v>
      </c>
      <c r="V81" s="142"/>
    </row>
    <row r="82" customFormat="false" ht="12.75" hidden="false" customHeight="false" outlineLevel="0" collapsed="false">
      <c r="A82" s="188"/>
      <c r="B82" s="189"/>
      <c r="C82" s="159"/>
      <c r="D82" s="159"/>
      <c r="E82" s="159"/>
      <c r="F82" s="18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78"/>
      <c r="V82" s="142"/>
    </row>
    <row r="83" customFormat="false" ht="12.75" hidden="false" customHeight="false" outlineLevel="0" collapsed="false">
      <c r="A83" s="188"/>
      <c r="B83" s="189"/>
      <c r="C83" s="159"/>
      <c r="D83" s="159"/>
      <c r="E83" s="159"/>
      <c r="F83" s="18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41"/>
      <c r="V83" s="142"/>
    </row>
    <row r="84" customFormat="false" ht="12.75" hidden="false" customHeight="false" outlineLevel="0" collapsed="false">
      <c r="A84" s="158" t="s">
        <v>221</v>
      </c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41"/>
      <c r="V84" s="142"/>
    </row>
    <row r="85" s="191" customFormat="true" ht="12.75" hidden="false" customHeight="false" outlineLevel="0" collapsed="false">
      <c r="A85" s="170" t="s">
        <v>216</v>
      </c>
      <c r="B85" s="170"/>
      <c r="C85" s="170"/>
      <c r="D85" s="170"/>
      <c r="E85" s="170"/>
      <c r="F85" s="170"/>
      <c r="G85" s="170"/>
      <c r="H85" s="170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90"/>
    </row>
    <row r="86" customFormat="false" ht="12.75" hidden="false" customHeight="false" outlineLevel="0" collapsed="false">
      <c r="A86" s="159" t="s">
        <v>222</v>
      </c>
      <c r="B86" s="159" t="n">
        <v>143551</v>
      </c>
      <c r="C86" s="159" t="n">
        <v>2</v>
      </c>
      <c r="D86" s="159"/>
      <c r="E86" s="159" t="n">
        <f aca="false">SUM(B86*C86)</f>
        <v>287102</v>
      </c>
      <c r="F86" s="159"/>
      <c r="G86" s="159"/>
      <c r="H86" s="159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41" t="s">
        <v>223</v>
      </c>
      <c r="V86" s="142"/>
    </row>
    <row r="87" customFormat="false" ht="12.75" hidden="false" customHeight="false" outlineLevel="0" collapsed="false">
      <c r="A87" s="159" t="s">
        <v>224</v>
      </c>
      <c r="B87" s="159" t="n">
        <v>1650</v>
      </c>
      <c r="C87" s="159" t="n">
        <v>2</v>
      </c>
      <c r="D87" s="159"/>
      <c r="E87" s="159" t="n">
        <f aca="false">SUM(B87*C87)</f>
        <v>3300</v>
      </c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41" t="s">
        <v>225</v>
      </c>
      <c r="V87" s="142"/>
    </row>
    <row r="88" customFormat="false" ht="12.7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41"/>
      <c r="V88" s="142"/>
    </row>
    <row r="89" customFormat="false" ht="12.75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41"/>
      <c r="V89" s="142"/>
    </row>
    <row r="90" customFormat="false" ht="12.7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41"/>
      <c r="V90" s="142"/>
    </row>
    <row r="91" customFormat="false" ht="12.75" hidden="false" customHeight="false" outlineLevel="0" collapsed="false">
      <c r="A91" s="158" t="s">
        <v>202</v>
      </c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41"/>
      <c r="V91" s="142"/>
    </row>
    <row r="92" customFormat="false" ht="12.75" hidden="false" customHeight="false" outlineLevel="0" collapsed="false">
      <c r="A92" s="159" t="s">
        <v>216</v>
      </c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41"/>
      <c r="V92" s="142"/>
    </row>
    <row r="93" customFormat="false" ht="12.75" hidden="false" customHeight="false" outlineLevel="0" collapsed="false">
      <c r="A93" s="159" t="s">
        <v>226</v>
      </c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41"/>
      <c r="V93" s="142"/>
    </row>
    <row r="94" customFormat="false" ht="12.75" hidden="false" customHeight="false" outlineLevel="0" collapsed="false">
      <c r="A94" s="159" t="s">
        <v>227</v>
      </c>
      <c r="B94" s="159" t="n">
        <v>0</v>
      </c>
      <c r="C94" s="159" t="n">
        <v>0</v>
      </c>
      <c r="D94" s="159"/>
      <c r="E94" s="159" t="n">
        <v>0</v>
      </c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41" t="s">
        <v>228</v>
      </c>
      <c r="V94" s="142"/>
    </row>
    <row r="95" customFormat="false" ht="12.75" hidden="false" customHeight="fals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41"/>
      <c r="V95" s="142"/>
    </row>
    <row r="96" customFormat="false" ht="12.75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41"/>
      <c r="V96" s="142"/>
    </row>
    <row r="97" customFormat="false" ht="12.75" hidden="false" customHeight="false" outlineLevel="0" collapsed="false">
      <c r="A97" s="158" t="s">
        <v>229</v>
      </c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41"/>
      <c r="V97" s="142"/>
    </row>
    <row r="98" customFormat="false" ht="12.75" hidden="false" customHeight="false" outlineLevel="0" collapsed="false">
      <c r="A98" s="159" t="s">
        <v>230</v>
      </c>
      <c r="B98" s="159" t="n">
        <v>88</v>
      </c>
      <c r="C98" s="159" t="n">
        <v>22</v>
      </c>
      <c r="D98" s="159"/>
      <c r="E98" s="159" t="n">
        <f aca="false">SUM(B98*22)</f>
        <v>1936</v>
      </c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41" t="s">
        <v>231</v>
      </c>
      <c r="V98" s="142"/>
    </row>
    <row r="99" customFormat="false" ht="12.75" hidden="false" customHeight="false" outlineLevel="0" collapsed="false">
      <c r="A99" s="159" t="s">
        <v>232</v>
      </c>
      <c r="B99" s="159" t="n">
        <v>33</v>
      </c>
      <c r="C99" s="159" t="n">
        <f aca="false">0.45*SUM(C7:C13)</f>
        <v>2581.65</v>
      </c>
      <c r="D99" s="159"/>
      <c r="E99" s="159" t="n">
        <f aca="false">SUM(B99*C99)</f>
        <v>85194.45</v>
      </c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41" t="s">
        <v>233</v>
      </c>
      <c r="V99" s="142"/>
    </row>
    <row r="100" customFormat="false" ht="12.75" hidden="false" customHeight="false" outlineLevel="0" collapsed="false">
      <c r="A100" s="188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41"/>
      <c r="V100" s="142"/>
    </row>
    <row r="101" customFormat="false" ht="12.75" hidden="false" customHeight="false" outlineLevel="0" collapsed="false">
      <c r="A101" s="182" t="s">
        <v>234</v>
      </c>
      <c r="B101" s="165"/>
      <c r="C101" s="165"/>
      <c r="D101" s="165"/>
      <c r="E101" s="165" t="n">
        <f aca="false">SUM(E78:E99)</f>
        <v>381646.45</v>
      </c>
      <c r="F101" s="165"/>
      <c r="G101" s="165"/>
      <c r="H101" s="165" t="n">
        <f aca="false">SUM(H78:H100)</f>
        <v>0</v>
      </c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7"/>
      <c r="V101" s="142"/>
    </row>
    <row r="102" customFormat="false" ht="12.75" hidden="false" customHeight="false" outlineLevel="0" collapsed="false">
      <c r="A102" s="180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41"/>
      <c r="V102" s="142"/>
    </row>
    <row r="103" s="86" customFormat="true" ht="12.75" hidden="false" customHeight="false" outlineLevel="0" collapsed="false">
      <c r="A103" s="155" t="s">
        <v>235</v>
      </c>
      <c r="B103" s="155"/>
      <c r="C103" s="156"/>
      <c r="D103" s="156"/>
      <c r="E103" s="156"/>
      <c r="F103" s="155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7"/>
    </row>
    <row r="104" customFormat="false" ht="12.75" hidden="false" customHeight="false" outlineLevel="0" collapsed="false">
      <c r="A104" s="158"/>
      <c r="B104" s="158"/>
      <c r="C104" s="159"/>
      <c r="D104" s="159"/>
      <c r="E104" s="159"/>
      <c r="F104" s="158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41"/>
      <c r="V104" s="142"/>
    </row>
    <row r="105" customFormat="false" ht="12.75" hidden="false" customHeight="false" outlineLevel="0" collapsed="false">
      <c r="A105" s="158" t="s">
        <v>236</v>
      </c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41"/>
      <c r="V105" s="142"/>
    </row>
    <row r="106" customFormat="false" ht="12.75" hidden="false" customHeight="false" outlineLevel="0" collapsed="false">
      <c r="A106" s="192" t="s">
        <v>237</v>
      </c>
      <c r="B106" s="159" t="n">
        <v>183.45</v>
      </c>
      <c r="C106" s="159" t="n">
        <v>128</v>
      </c>
      <c r="D106" s="159"/>
      <c r="E106" s="159" t="n">
        <f aca="false">SUM(B106*C106)</f>
        <v>23481.6</v>
      </c>
      <c r="F106" s="159" t="n">
        <v>183.45</v>
      </c>
      <c r="G106" s="159" t="n">
        <v>128</v>
      </c>
      <c r="H106" s="159" t="n">
        <f aca="false">SUM(F106*G106)</f>
        <v>23481.6</v>
      </c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93" t="s">
        <v>238</v>
      </c>
      <c r="V106" s="142"/>
    </row>
    <row r="107" customFormat="false" ht="12.75" hidden="false" customHeight="false" outlineLevel="0" collapsed="false">
      <c r="A107" s="192" t="s">
        <v>239</v>
      </c>
      <c r="B107" s="159" t="n">
        <v>156.8</v>
      </c>
      <c r="C107" s="159" t="n">
        <v>104</v>
      </c>
      <c r="D107" s="159"/>
      <c r="E107" s="159" t="n">
        <f aca="false">SUM(B107*C107)</f>
        <v>16307.2</v>
      </c>
      <c r="F107" s="159" t="n">
        <v>156.8</v>
      </c>
      <c r="G107" s="159" t="n">
        <v>104</v>
      </c>
      <c r="H107" s="159" t="n">
        <f aca="false">SUM(F107*G107)</f>
        <v>16307.2</v>
      </c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93" t="s">
        <v>240</v>
      </c>
      <c r="V107" s="142"/>
    </row>
    <row r="108" customFormat="false" ht="12.75" hidden="false" customHeight="false" outlineLevel="0" collapsed="false">
      <c r="A108" s="192" t="s">
        <v>241</v>
      </c>
      <c r="B108" s="159" t="n">
        <v>141</v>
      </c>
      <c r="C108" s="159" t="n">
        <v>352</v>
      </c>
      <c r="D108" s="159"/>
      <c r="E108" s="159" t="n">
        <f aca="false">SUM(B108*C108)</f>
        <v>49632</v>
      </c>
      <c r="F108" s="159" t="n">
        <v>141</v>
      </c>
      <c r="G108" s="159" t="n">
        <v>352</v>
      </c>
      <c r="H108" s="159" t="n">
        <f aca="false">SUM(F108*G108)</f>
        <v>49632</v>
      </c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93" t="s">
        <v>240</v>
      </c>
      <c r="V108" s="142"/>
    </row>
    <row r="109" customFormat="false" ht="12.75" hidden="false" customHeight="false" outlineLevel="0" collapsed="false">
      <c r="A109" s="192" t="s">
        <v>242</v>
      </c>
      <c r="B109" s="159" t="n">
        <v>80.3</v>
      </c>
      <c r="C109" s="159" t="n">
        <v>352</v>
      </c>
      <c r="D109" s="159"/>
      <c r="E109" s="159" t="n">
        <f aca="false">SUM(B109*C109)</f>
        <v>28265.6</v>
      </c>
      <c r="F109" s="159" t="n">
        <v>80.3</v>
      </c>
      <c r="G109" s="159" t="n">
        <v>352</v>
      </c>
      <c r="H109" s="159" t="n">
        <f aca="false">SUM(F109*G109)</f>
        <v>28265.6</v>
      </c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93" t="s">
        <v>240</v>
      </c>
      <c r="V109" s="142"/>
    </row>
    <row r="110" customFormat="false" ht="12.75" hidden="false" customHeight="false" outlineLevel="0" collapsed="false">
      <c r="A110" s="192" t="s">
        <v>243</v>
      </c>
      <c r="B110" s="159" t="n">
        <v>80.3</v>
      </c>
      <c r="C110" s="159" t="n">
        <v>352</v>
      </c>
      <c r="D110" s="159"/>
      <c r="E110" s="159" t="n">
        <f aca="false">SUM(B110*C110)</f>
        <v>28265.6</v>
      </c>
      <c r="F110" s="159" t="n">
        <v>80.3</v>
      </c>
      <c r="G110" s="159" t="n">
        <v>352</v>
      </c>
      <c r="H110" s="159" t="n">
        <f aca="false">SUM(F110*G110)</f>
        <v>28265.6</v>
      </c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93" t="s">
        <v>240</v>
      </c>
      <c r="V110" s="142"/>
    </row>
    <row r="111" customFormat="false" ht="12.75" hidden="false" customHeight="false" outlineLevel="0" collapsed="false">
      <c r="A111" s="192" t="s">
        <v>244</v>
      </c>
      <c r="B111" s="159" t="n">
        <v>156.8</v>
      </c>
      <c r="C111" s="159" t="n">
        <v>132</v>
      </c>
      <c r="D111" s="159"/>
      <c r="E111" s="159" t="n">
        <f aca="false">SUM(B111*C111)</f>
        <v>20697.6</v>
      </c>
      <c r="F111" s="159" t="n">
        <v>156.8</v>
      </c>
      <c r="G111" s="159" t="n">
        <v>132</v>
      </c>
      <c r="H111" s="159" t="n">
        <f aca="false">SUM(F111*G111)</f>
        <v>20697.6</v>
      </c>
      <c r="I111" s="159"/>
      <c r="J111" s="159"/>
      <c r="K111" s="159"/>
      <c r="L111" s="159"/>
      <c r="M111" s="159"/>
      <c r="N111" s="159"/>
      <c r="O111" s="159"/>
      <c r="P111" s="159"/>
      <c r="Q111" s="159"/>
      <c r="R111" s="159"/>
      <c r="S111" s="159"/>
      <c r="T111" s="159"/>
      <c r="U111" s="193" t="s">
        <v>240</v>
      </c>
      <c r="V111" s="142"/>
    </row>
    <row r="112" customFormat="false" ht="12.75" hidden="false" customHeight="false" outlineLevel="0" collapsed="false">
      <c r="A112" s="192"/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159"/>
      <c r="T112" s="159"/>
      <c r="U112" s="141"/>
      <c r="V112" s="142"/>
    </row>
    <row r="113" customFormat="false" ht="12.75" hidden="false" customHeight="false" outlineLevel="0" collapsed="false">
      <c r="A113" s="192"/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41"/>
      <c r="V113" s="142"/>
    </row>
    <row r="114" customFormat="false" ht="12.75" hidden="false" customHeight="false" outlineLevel="0" collapsed="false">
      <c r="A114" s="194" t="s">
        <v>245</v>
      </c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159"/>
      <c r="T114" s="159"/>
      <c r="U114" s="140" t="s">
        <v>246</v>
      </c>
      <c r="V114" s="142"/>
    </row>
    <row r="115" s="86" customFormat="true" ht="12.75" hidden="false" customHeight="false" outlineLevel="0" collapsed="false">
      <c r="A115" s="118" t="s">
        <v>247</v>
      </c>
      <c r="B115" s="118" t="n">
        <f aca="false">1750</f>
        <v>1750</v>
      </c>
      <c r="C115" s="118" t="n">
        <v>330</v>
      </c>
      <c r="D115" s="118"/>
      <c r="E115" s="118" t="n">
        <f aca="false">SUM(B115*C115)</f>
        <v>577500</v>
      </c>
      <c r="F115" s="118"/>
      <c r="G115" s="118"/>
      <c r="H115" s="159"/>
      <c r="I115" s="118"/>
      <c r="J115" s="118"/>
      <c r="K115" s="159"/>
      <c r="L115" s="118" t="n">
        <v>800000</v>
      </c>
      <c r="M115" s="118" t="n">
        <v>1</v>
      </c>
      <c r="N115" s="159" t="n">
        <f aca="false">SUM(L115*M115)</f>
        <v>800000</v>
      </c>
      <c r="O115" s="118" t="n">
        <v>400000</v>
      </c>
      <c r="P115" s="118" t="n">
        <v>1</v>
      </c>
      <c r="Q115" s="159" t="n">
        <f aca="false">SUM(O115*P115)</f>
        <v>400000</v>
      </c>
      <c r="R115" s="118" t="n">
        <v>400000</v>
      </c>
      <c r="S115" s="118" t="n">
        <v>1</v>
      </c>
      <c r="T115" s="159" t="n">
        <f aca="false">SUM(R115*S115)</f>
        <v>400000</v>
      </c>
      <c r="U115" s="193" t="s">
        <v>248</v>
      </c>
    </row>
    <row r="116" customFormat="false" ht="12.75" hidden="false" customHeight="false" outlineLevel="0" collapsed="false">
      <c r="A116" s="159" t="s">
        <v>249</v>
      </c>
      <c r="B116" s="159" t="n">
        <v>2500</v>
      </c>
      <c r="C116" s="159" t="n">
        <v>88</v>
      </c>
      <c r="D116" s="159" t="n">
        <v>1</v>
      </c>
      <c r="E116" s="118" t="n">
        <f aca="false">SUM(B116*C116)</f>
        <v>220000</v>
      </c>
      <c r="F116" s="159"/>
      <c r="G116" s="159"/>
      <c r="H116" s="159"/>
      <c r="I116" s="159"/>
      <c r="J116" s="159"/>
      <c r="K116" s="159"/>
      <c r="L116" s="159" t="n">
        <v>85438.88</v>
      </c>
      <c r="M116" s="159" t="n">
        <v>1</v>
      </c>
      <c r="N116" s="159" t="n">
        <f aca="false">SUM(L116*M116)</f>
        <v>85438.88</v>
      </c>
      <c r="O116" s="159" t="n">
        <v>42719.44</v>
      </c>
      <c r="P116" s="159" t="n">
        <v>1</v>
      </c>
      <c r="Q116" s="159" t="n">
        <f aca="false">SUM(O116*P116)</f>
        <v>42719.44</v>
      </c>
      <c r="R116" s="159" t="n">
        <v>42719.44</v>
      </c>
      <c r="S116" s="159" t="n">
        <v>1</v>
      </c>
      <c r="T116" s="159" t="n">
        <f aca="false">SUM(R116*S116)</f>
        <v>42719.44</v>
      </c>
      <c r="U116" s="193" t="s">
        <v>250</v>
      </c>
      <c r="V116" s="142"/>
    </row>
    <row r="117" customFormat="false" ht="12.75" hidden="false" customHeight="false" outlineLevel="0" collapsed="false">
      <c r="A117" s="159" t="s">
        <v>251</v>
      </c>
      <c r="B117" s="159" t="n">
        <v>670.16</v>
      </c>
      <c r="C117" s="159" t="n">
        <v>22</v>
      </c>
      <c r="D117" s="159" t="n">
        <v>1</v>
      </c>
      <c r="E117" s="118" t="n">
        <f aca="false">SUM(B117*C117)</f>
        <v>14743.52</v>
      </c>
      <c r="F117" s="159"/>
      <c r="G117" s="159"/>
      <c r="H117" s="159"/>
      <c r="I117" s="159"/>
      <c r="J117" s="159"/>
      <c r="K117" s="159"/>
      <c r="L117" s="159"/>
      <c r="M117" s="159"/>
      <c r="N117" s="159"/>
      <c r="O117" s="159"/>
      <c r="P117" s="159"/>
      <c r="Q117" s="159"/>
      <c r="R117" s="159"/>
      <c r="S117" s="159"/>
      <c r="T117" s="159"/>
      <c r="U117" s="193" t="s">
        <v>252</v>
      </c>
      <c r="V117" s="142"/>
    </row>
    <row r="118" customFormat="false" ht="12.75" hidden="false" customHeight="false" outlineLevel="0" collapsed="false">
      <c r="V118" s="142"/>
    </row>
    <row r="119" customFormat="false" ht="12.75" hidden="false" customHeight="false" outlineLevel="0" collapsed="false">
      <c r="A119" s="179" t="s">
        <v>253</v>
      </c>
      <c r="B119" s="165"/>
      <c r="C119" s="165"/>
      <c r="D119" s="165"/>
      <c r="E119" s="165" t="n">
        <f aca="false">SUM(E105:E117)</f>
        <v>978893.12</v>
      </c>
      <c r="F119" s="165"/>
      <c r="G119" s="165"/>
      <c r="H119" s="165" t="n">
        <f aca="false">SUM(H106:H118)</f>
        <v>166649.6</v>
      </c>
      <c r="I119" s="165"/>
      <c r="J119" s="165"/>
      <c r="K119" s="165" t="n">
        <f aca="false">SUM(K115:K118)</f>
        <v>0</v>
      </c>
      <c r="L119" s="165"/>
      <c r="M119" s="165"/>
      <c r="N119" s="165" t="n">
        <f aca="false">SUM(N115:N118)</f>
        <v>885438.88</v>
      </c>
      <c r="O119" s="165"/>
      <c r="P119" s="165"/>
      <c r="Q119" s="165" t="n">
        <f aca="false">SUM(Q115:Q118)</f>
        <v>442719.44</v>
      </c>
      <c r="R119" s="165"/>
      <c r="S119" s="165"/>
      <c r="T119" s="165" t="n">
        <f aca="false">SUM(T115:T118)</f>
        <v>442719.44</v>
      </c>
      <c r="U119" s="167"/>
      <c r="V119" s="142"/>
    </row>
    <row r="120" customFormat="false" ht="12.75" hidden="false" customHeight="false" outlineLevel="0" collapsed="false">
      <c r="A120" s="179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7"/>
      <c r="V120" s="142"/>
    </row>
    <row r="121" s="199" customFormat="true" ht="18" hidden="false" customHeight="false" outlineLevel="0" collapsed="false">
      <c r="A121" s="195"/>
      <c r="B121" s="196"/>
      <c r="C121" s="196"/>
      <c r="D121" s="195" t="s">
        <v>254</v>
      </c>
      <c r="E121" s="196" t="n">
        <f aca="false">SUM(E119,E101,E73,E61,E54,E26)</f>
        <v>13406544.17</v>
      </c>
      <c r="F121" s="196"/>
      <c r="G121" s="196"/>
      <c r="H121" s="196" t="n">
        <f aca="false">SUM(H119,H101,H73,H61,H54,H26,H39)</f>
        <v>9686470.82</v>
      </c>
      <c r="I121" s="197"/>
      <c r="J121" s="197"/>
      <c r="K121" s="196" t="n">
        <f aca="false">SUM(K73,K54,K39,K26,K119)</f>
        <v>3718512.03823</v>
      </c>
      <c r="L121" s="197"/>
      <c r="M121" s="197"/>
      <c r="N121" s="196" t="n">
        <f aca="false">SUM(N73,N54,N39,N26,N119)</f>
        <v>9363415.884</v>
      </c>
      <c r="O121" s="197"/>
      <c r="P121" s="197"/>
      <c r="Q121" s="196" t="n">
        <f aca="false">SUM(Q73,Q54,Q39,Q26,Q119)</f>
        <v>12086076.8508995</v>
      </c>
      <c r="R121" s="197"/>
      <c r="S121" s="197"/>
      <c r="T121" s="196" t="n">
        <f aca="false">SUM(T73,T54,T39,T26,T119)</f>
        <v>13605668.3718995</v>
      </c>
      <c r="U121" s="198"/>
    </row>
    <row r="122" s="204" customFormat="true" ht="18" hidden="false" customHeight="false" outlineLevel="0" collapsed="false">
      <c r="A122" s="200"/>
      <c r="B122" s="201"/>
      <c r="C122" s="201"/>
      <c r="D122" s="200"/>
      <c r="E122" s="201"/>
      <c r="F122" s="201"/>
      <c r="G122" s="201"/>
      <c r="H122" s="201"/>
      <c r="I122" s="202"/>
      <c r="J122" s="202"/>
      <c r="K122" s="201"/>
      <c r="L122" s="202"/>
      <c r="M122" s="202"/>
      <c r="N122" s="201"/>
      <c r="O122" s="202"/>
      <c r="P122" s="202"/>
      <c r="Q122" s="201"/>
      <c r="R122" s="202"/>
      <c r="S122" s="202"/>
      <c r="T122" s="201"/>
      <c r="U122" s="203"/>
    </row>
    <row r="123" s="199" customFormat="true" ht="18" hidden="false" customHeight="false" outlineLevel="0" collapsed="false">
      <c r="A123" s="200"/>
      <c r="B123" s="201"/>
      <c r="C123" s="201"/>
      <c r="D123" s="200"/>
      <c r="E123" s="201"/>
      <c r="F123" s="201"/>
      <c r="G123" s="200" t="s">
        <v>255</v>
      </c>
      <c r="H123" s="201" t="n">
        <f aca="false">SUM(E121-H121)</f>
        <v>3720073.35</v>
      </c>
      <c r="I123" s="202"/>
      <c r="J123" s="200"/>
      <c r="K123" s="201"/>
      <c r="L123" s="202"/>
      <c r="M123" s="200"/>
      <c r="N123" s="201"/>
      <c r="O123" s="202"/>
      <c r="P123" s="200"/>
      <c r="Q123" s="201"/>
      <c r="R123" s="202"/>
      <c r="S123" s="200"/>
      <c r="T123" s="201"/>
      <c r="U123" s="203"/>
    </row>
    <row r="124" customFormat="false" ht="18" hidden="false" customHeight="false" outlineLevel="0" collapsed="false">
      <c r="A124" s="195"/>
      <c r="B124" s="196"/>
      <c r="C124" s="196"/>
      <c r="D124" s="195"/>
      <c r="E124" s="196"/>
      <c r="F124" s="196"/>
      <c r="G124" s="196"/>
      <c r="H124" s="196"/>
      <c r="I124" s="197"/>
      <c r="J124" s="197"/>
      <c r="K124" s="196"/>
      <c r="L124" s="197"/>
      <c r="M124" s="197"/>
      <c r="N124" s="196"/>
      <c r="O124" s="197"/>
      <c r="P124" s="197"/>
      <c r="Q124" s="196"/>
      <c r="R124" s="197"/>
      <c r="S124" s="197"/>
      <c r="T124" s="196"/>
      <c r="U124" s="198"/>
      <c r="V124" s="142"/>
    </row>
    <row r="125" customFormat="false" ht="18" hidden="false" customHeight="false" outlineLevel="0" collapsed="false">
      <c r="A125" s="200"/>
      <c r="B125" s="201"/>
      <c r="C125" s="201"/>
      <c r="D125" s="200"/>
      <c r="E125" s="201"/>
      <c r="F125" s="201"/>
      <c r="G125" s="201"/>
      <c r="H125" s="201"/>
      <c r="I125" s="202"/>
      <c r="J125" s="202"/>
      <c r="K125" s="201"/>
      <c r="L125" s="202"/>
      <c r="M125" s="202"/>
      <c r="N125" s="201"/>
      <c r="O125" s="202"/>
      <c r="P125" s="202"/>
      <c r="Q125" s="201"/>
      <c r="R125" s="202"/>
      <c r="S125" s="202"/>
      <c r="T125" s="201"/>
      <c r="U125" s="203"/>
      <c r="V125" s="142"/>
    </row>
    <row r="126" customFormat="false" ht="18" hidden="false" customHeight="false" outlineLevel="0" collapsed="false">
      <c r="A126" s="195"/>
      <c r="B126" s="196"/>
      <c r="C126" s="196"/>
      <c r="D126" s="195"/>
      <c r="E126" s="196"/>
      <c r="F126" s="196"/>
      <c r="G126" s="196"/>
      <c r="H126" s="196"/>
      <c r="I126" s="197"/>
      <c r="J126" s="197"/>
      <c r="K126" s="196"/>
      <c r="L126" s="197"/>
      <c r="M126" s="197"/>
      <c r="N126" s="196"/>
      <c r="O126" s="197"/>
      <c r="P126" s="197"/>
      <c r="Q126" s="196"/>
      <c r="R126" s="197"/>
      <c r="S126" s="197"/>
      <c r="T126" s="196"/>
      <c r="U126" s="198"/>
      <c r="V126" s="142"/>
    </row>
    <row r="127" customFormat="false" ht="12.75" hidden="false" customHeight="false" outlineLevel="0" collapsed="false">
      <c r="A127" s="197"/>
      <c r="B127" s="19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7"/>
      <c r="T127" s="197"/>
      <c r="U127" s="205"/>
      <c r="V127" s="142"/>
    </row>
    <row r="128" customFormat="false" ht="12.75" hidden="false" customHeight="false" outlineLevel="0" collapsed="false">
      <c r="V128" s="142"/>
    </row>
    <row r="129" customFormat="false" ht="12.75" hidden="false" customHeight="false" outlineLevel="0" collapsed="false">
      <c r="V129" s="142"/>
    </row>
    <row r="130" customFormat="false" ht="12.75" hidden="false" customHeight="false" outlineLevel="0" collapsed="false">
      <c r="V130" s="142"/>
    </row>
    <row r="131" customFormat="false" ht="12.75" hidden="false" customHeight="false" outlineLevel="0" collapsed="false">
      <c r="V131" s="142"/>
    </row>
    <row r="132" customFormat="false" ht="12.75" hidden="false" customHeight="false" outlineLevel="0" collapsed="false">
      <c r="V132" s="142"/>
    </row>
    <row r="133" customFormat="false" ht="12.75" hidden="false" customHeight="false" outlineLevel="0" collapsed="false">
      <c r="V133" s="142"/>
    </row>
    <row r="134" customFormat="false" ht="12.75" hidden="false" customHeight="false" outlineLevel="0" collapsed="false">
      <c r="V134" s="142"/>
    </row>
    <row r="135" customFormat="false" ht="12.75" hidden="false" customHeight="false" outlineLevel="0" collapsed="false">
      <c r="V135" s="142"/>
    </row>
    <row r="136" customFormat="false" ht="12.75" hidden="false" customHeight="false" outlineLevel="0" collapsed="false">
      <c r="V136" s="142"/>
    </row>
    <row r="137" customFormat="false" ht="12.75" hidden="false" customHeight="false" outlineLevel="0" collapsed="false">
      <c r="V137" s="142"/>
    </row>
    <row r="138" customFormat="false" ht="12.75" hidden="false" customHeight="false" outlineLevel="0" collapsed="false">
      <c r="V138" s="142"/>
    </row>
    <row r="139" customFormat="false" ht="12.75" hidden="false" customHeight="false" outlineLevel="0" collapsed="false">
      <c r="V139" s="142"/>
    </row>
    <row r="140" customFormat="false" ht="12.75" hidden="false" customHeight="false" outlineLevel="0" collapsed="false">
      <c r="V140" s="142"/>
    </row>
    <row r="141" customFormat="false" ht="12.75" hidden="false" customHeight="false" outlineLevel="0" collapsed="false">
      <c r="V141" s="142"/>
    </row>
    <row r="142" customFormat="false" ht="12.75" hidden="false" customHeight="false" outlineLevel="0" collapsed="false">
      <c r="V142" s="142"/>
    </row>
    <row r="143" customFormat="false" ht="12.75" hidden="false" customHeight="false" outlineLevel="0" collapsed="false">
      <c r="V143" s="142"/>
    </row>
    <row r="144" customFormat="false" ht="12.75" hidden="false" customHeight="false" outlineLevel="0" collapsed="false">
      <c r="V144" s="142"/>
    </row>
    <row r="145" customFormat="false" ht="12.75" hidden="false" customHeight="false" outlineLevel="0" collapsed="false">
      <c r="V145" s="142"/>
    </row>
    <row r="146" customFormat="false" ht="12.75" hidden="false" customHeight="false" outlineLevel="0" collapsed="false">
      <c r="V146" s="142"/>
    </row>
    <row r="147" customFormat="false" ht="12.75" hidden="false" customHeight="false" outlineLevel="0" collapsed="false">
      <c r="V147" s="142"/>
    </row>
    <row r="148" customFormat="false" ht="12.75" hidden="false" customHeight="false" outlineLevel="0" collapsed="false">
      <c r="V148" s="142"/>
    </row>
    <row r="149" customFormat="false" ht="12.75" hidden="false" customHeight="false" outlineLevel="0" collapsed="false">
      <c r="V149" s="142"/>
    </row>
    <row r="150" customFormat="false" ht="12.75" hidden="false" customHeight="false" outlineLevel="0" collapsed="false">
      <c r="V150" s="142"/>
    </row>
    <row r="151" customFormat="false" ht="12.75" hidden="false" customHeight="false" outlineLevel="0" collapsed="false">
      <c r="V151" s="142"/>
    </row>
    <row r="152" customFormat="false" ht="12.75" hidden="false" customHeight="false" outlineLevel="0" collapsed="false">
      <c r="V152" s="142"/>
    </row>
    <row r="153" customFormat="false" ht="12.75" hidden="false" customHeight="false" outlineLevel="0" collapsed="false">
      <c r="V153" s="142"/>
    </row>
    <row r="154" customFormat="false" ht="12.75" hidden="false" customHeight="false" outlineLevel="0" collapsed="false">
      <c r="V154" s="142"/>
    </row>
    <row r="155" customFormat="false" ht="12.75" hidden="false" customHeight="false" outlineLevel="0" collapsed="false">
      <c r="V155" s="142"/>
    </row>
    <row r="156" customFormat="false" ht="12.75" hidden="false" customHeight="false" outlineLevel="0" collapsed="false">
      <c r="V156" s="142"/>
    </row>
    <row r="157" customFormat="false" ht="12.75" hidden="false" customHeight="false" outlineLevel="0" collapsed="false">
      <c r="V157" s="142"/>
    </row>
    <row r="158" customFormat="false" ht="12.75" hidden="false" customHeight="false" outlineLevel="0" collapsed="false">
      <c r="V158" s="142"/>
    </row>
    <row r="159" customFormat="false" ht="12.75" hidden="false" customHeight="false" outlineLevel="0" collapsed="false">
      <c r="V159" s="142"/>
    </row>
    <row r="160" customFormat="false" ht="12.75" hidden="false" customHeight="false" outlineLevel="0" collapsed="false">
      <c r="V160" s="142"/>
    </row>
    <row r="161" customFormat="false" ht="12.75" hidden="false" customHeight="false" outlineLevel="0" collapsed="false">
      <c r="V161" s="142"/>
    </row>
    <row r="162" customFormat="false" ht="12.75" hidden="false" customHeight="false" outlineLevel="0" collapsed="false">
      <c r="V162" s="142"/>
    </row>
    <row r="163" customFormat="false" ht="12.75" hidden="false" customHeight="false" outlineLevel="0" collapsed="false">
      <c r="V163" s="142"/>
    </row>
    <row r="164" customFormat="false" ht="12.75" hidden="false" customHeight="false" outlineLevel="0" collapsed="false">
      <c r="V164" s="142"/>
    </row>
    <row r="165" customFormat="false" ht="12.75" hidden="false" customHeight="false" outlineLevel="0" collapsed="false">
      <c r="V165" s="142"/>
    </row>
    <row r="166" customFormat="false" ht="12.75" hidden="false" customHeight="false" outlineLevel="0" collapsed="false">
      <c r="V166" s="142"/>
    </row>
    <row r="167" customFormat="false" ht="12.75" hidden="false" customHeight="false" outlineLevel="0" collapsed="false">
      <c r="V167" s="142"/>
    </row>
    <row r="168" customFormat="false" ht="12.75" hidden="false" customHeight="false" outlineLevel="0" collapsed="false">
      <c r="V168" s="142"/>
    </row>
    <row r="169" customFormat="false" ht="12.75" hidden="false" customHeight="false" outlineLevel="0" collapsed="false">
      <c r="V169" s="142"/>
    </row>
    <row r="170" customFormat="false" ht="12.75" hidden="false" customHeight="false" outlineLevel="0" collapsed="false">
      <c r="V170" s="142"/>
    </row>
    <row r="171" customFormat="false" ht="12.75" hidden="false" customHeight="false" outlineLevel="0" collapsed="false">
      <c r="V171" s="142"/>
    </row>
    <row r="172" customFormat="false" ht="12.75" hidden="false" customHeight="false" outlineLevel="0" collapsed="false">
      <c r="V172" s="142"/>
    </row>
    <row r="173" customFormat="false" ht="12.75" hidden="false" customHeight="false" outlineLevel="0" collapsed="false">
      <c r="V173" s="142"/>
    </row>
    <row r="174" customFormat="false" ht="12.75" hidden="false" customHeight="false" outlineLevel="0" collapsed="false">
      <c r="V174" s="142"/>
    </row>
    <row r="175" customFormat="false" ht="12.75" hidden="false" customHeight="false" outlineLevel="0" collapsed="false">
      <c r="V175" s="142"/>
    </row>
    <row r="176" customFormat="false" ht="12.75" hidden="false" customHeight="false" outlineLevel="0" collapsed="false">
      <c r="V176" s="142"/>
    </row>
    <row r="177" customFormat="false" ht="12.75" hidden="false" customHeight="false" outlineLevel="0" collapsed="false">
      <c r="V177" s="142"/>
    </row>
    <row r="178" customFormat="false" ht="12.75" hidden="false" customHeight="false" outlineLevel="0" collapsed="false">
      <c r="V178" s="142"/>
    </row>
    <row r="179" customFormat="false" ht="12.75" hidden="false" customHeight="false" outlineLevel="0" collapsed="false">
      <c r="V179" s="142"/>
    </row>
    <row r="180" customFormat="false" ht="12.75" hidden="false" customHeight="false" outlineLevel="0" collapsed="false">
      <c r="V180" s="142"/>
    </row>
    <row r="181" customFormat="false" ht="12.75" hidden="false" customHeight="false" outlineLevel="0" collapsed="false">
      <c r="V181" s="142"/>
    </row>
    <row r="182" customFormat="false" ht="12.75" hidden="false" customHeight="false" outlineLevel="0" collapsed="false">
      <c r="V182" s="142"/>
    </row>
    <row r="183" customFormat="false" ht="12.75" hidden="false" customHeight="false" outlineLevel="0" collapsed="false">
      <c r="V183" s="142"/>
    </row>
    <row r="184" customFormat="false" ht="12.75" hidden="false" customHeight="false" outlineLevel="0" collapsed="false">
      <c r="V184" s="142"/>
    </row>
    <row r="185" customFormat="false" ht="12.75" hidden="false" customHeight="false" outlineLevel="0" collapsed="false">
      <c r="V185" s="142"/>
    </row>
    <row r="186" customFormat="false" ht="12.75" hidden="false" customHeight="false" outlineLevel="0" collapsed="false">
      <c r="V186" s="142"/>
    </row>
    <row r="187" customFormat="false" ht="12.75" hidden="false" customHeight="false" outlineLevel="0" collapsed="false">
      <c r="V187" s="142"/>
    </row>
    <row r="188" customFormat="false" ht="12.75" hidden="false" customHeight="false" outlineLevel="0" collapsed="false">
      <c r="V188" s="142"/>
    </row>
    <row r="189" customFormat="false" ht="12.75" hidden="false" customHeight="false" outlineLevel="0" collapsed="false">
      <c r="V189" s="142"/>
    </row>
    <row r="190" customFormat="false" ht="12.75" hidden="false" customHeight="false" outlineLevel="0" collapsed="false">
      <c r="V190" s="142"/>
    </row>
    <row r="191" customFormat="false" ht="12.75" hidden="false" customHeight="false" outlineLevel="0" collapsed="false">
      <c r="V191" s="142"/>
    </row>
    <row r="192" customFormat="false" ht="12.75" hidden="false" customHeight="false" outlineLevel="0" collapsed="false">
      <c r="V192" s="142"/>
    </row>
    <row r="193" customFormat="false" ht="12.75" hidden="false" customHeight="false" outlineLevel="0" collapsed="false">
      <c r="V193" s="142"/>
    </row>
    <row r="194" customFormat="false" ht="12.75" hidden="false" customHeight="false" outlineLevel="0" collapsed="false">
      <c r="V194" s="142"/>
    </row>
    <row r="195" customFormat="false" ht="12.75" hidden="false" customHeight="false" outlineLevel="0" collapsed="false">
      <c r="V195" s="142"/>
    </row>
    <row r="196" customFormat="false" ht="12.75" hidden="false" customHeight="false" outlineLevel="0" collapsed="false">
      <c r="V196" s="142"/>
    </row>
    <row r="197" customFormat="false" ht="12.75" hidden="false" customHeight="false" outlineLevel="0" collapsed="false">
      <c r="V197" s="142"/>
    </row>
    <row r="198" customFormat="false" ht="12.75" hidden="false" customHeight="false" outlineLevel="0" collapsed="false">
      <c r="V198" s="142"/>
    </row>
    <row r="199" customFormat="false" ht="12.75" hidden="false" customHeight="false" outlineLevel="0" collapsed="false">
      <c r="V199" s="142"/>
    </row>
    <row r="200" customFormat="false" ht="12.75" hidden="false" customHeight="false" outlineLevel="0" collapsed="false">
      <c r="V200" s="142"/>
    </row>
    <row r="201" customFormat="false" ht="12.75" hidden="false" customHeight="false" outlineLevel="0" collapsed="false">
      <c r="V201" s="142"/>
    </row>
    <row r="202" customFormat="false" ht="12.75" hidden="false" customHeight="false" outlineLevel="0" collapsed="false">
      <c r="V202" s="142"/>
    </row>
    <row r="203" customFormat="false" ht="12.75" hidden="false" customHeight="false" outlineLevel="0" collapsed="false">
      <c r="V203" s="142"/>
    </row>
    <row r="204" customFormat="false" ht="12.75" hidden="false" customHeight="false" outlineLevel="0" collapsed="false">
      <c r="V204" s="142"/>
    </row>
    <row r="205" customFormat="false" ht="12.75" hidden="false" customHeight="false" outlineLevel="0" collapsed="false">
      <c r="V205" s="142"/>
    </row>
    <row r="206" customFormat="false" ht="12.75" hidden="false" customHeight="false" outlineLevel="0" collapsed="false">
      <c r="V206" s="142"/>
    </row>
    <row r="207" customFormat="false" ht="12.75" hidden="false" customHeight="false" outlineLevel="0" collapsed="false">
      <c r="V207" s="142"/>
    </row>
    <row r="208" customFormat="false" ht="12.75" hidden="false" customHeight="false" outlineLevel="0" collapsed="false">
      <c r="V208" s="142"/>
    </row>
    <row r="209" customFormat="false" ht="12.75" hidden="false" customHeight="false" outlineLevel="0" collapsed="false">
      <c r="V209" s="142"/>
    </row>
    <row r="210" customFormat="false" ht="12.75" hidden="false" customHeight="false" outlineLevel="0" collapsed="false">
      <c r="V210" s="142"/>
    </row>
    <row r="211" customFormat="false" ht="12.75" hidden="false" customHeight="false" outlineLevel="0" collapsed="false">
      <c r="V211" s="142"/>
    </row>
    <row r="212" customFormat="false" ht="12.75" hidden="false" customHeight="false" outlineLevel="0" collapsed="false">
      <c r="V212" s="142"/>
    </row>
    <row r="213" customFormat="false" ht="12.75" hidden="false" customHeight="false" outlineLevel="0" collapsed="false">
      <c r="V213" s="142"/>
    </row>
    <row r="214" customFormat="false" ht="12.75" hidden="false" customHeight="false" outlineLevel="0" collapsed="false">
      <c r="V214" s="142"/>
    </row>
    <row r="215" customFormat="false" ht="12.75" hidden="false" customHeight="false" outlineLevel="0" collapsed="false">
      <c r="V215" s="142"/>
    </row>
    <row r="216" customFormat="false" ht="12.75" hidden="false" customHeight="false" outlineLevel="0" collapsed="false">
      <c r="V216" s="142"/>
    </row>
    <row r="217" customFormat="false" ht="12.75" hidden="false" customHeight="false" outlineLevel="0" collapsed="false">
      <c r="V217" s="142"/>
    </row>
    <row r="218" customFormat="false" ht="12.75" hidden="false" customHeight="false" outlineLevel="0" collapsed="false">
      <c r="V218" s="142"/>
    </row>
    <row r="219" customFormat="false" ht="12.75" hidden="false" customHeight="false" outlineLevel="0" collapsed="false">
      <c r="V219" s="142"/>
    </row>
    <row r="220" customFormat="false" ht="12.75" hidden="false" customHeight="false" outlineLevel="0" collapsed="false">
      <c r="V220" s="142"/>
    </row>
    <row r="221" customFormat="false" ht="12.75" hidden="false" customHeight="false" outlineLevel="0" collapsed="false">
      <c r="V221" s="142"/>
    </row>
    <row r="222" customFormat="false" ht="12.75" hidden="false" customHeight="false" outlineLevel="0" collapsed="false">
      <c r="V222" s="142"/>
    </row>
    <row r="223" customFormat="false" ht="12.75" hidden="false" customHeight="false" outlineLevel="0" collapsed="false">
      <c r="V223" s="142"/>
    </row>
    <row r="224" customFormat="false" ht="12.75" hidden="false" customHeight="false" outlineLevel="0" collapsed="false">
      <c r="V224" s="142"/>
    </row>
    <row r="225" customFormat="false" ht="12.75" hidden="false" customHeight="false" outlineLevel="0" collapsed="false">
      <c r="V225" s="142"/>
    </row>
    <row r="226" customFormat="false" ht="12.75" hidden="false" customHeight="false" outlineLevel="0" collapsed="false">
      <c r="V226" s="142"/>
    </row>
    <row r="227" customFormat="false" ht="12.75" hidden="false" customHeight="false" outlineLevel="0" collapsed="false">
      <c r="V227" s="142"/>
    </row>
    <row r="228" customFormat="false" ht="12.75" hidden="false" customHeight="false" outlineLevel="0" collapsed="false">
      <c r="V228" s="142"/>
    </row>
    <row r="229" customFormat="false" ht="12.75" hidden="false" customHeight="false" outlineLevel="0" collapsed="false">
      <c r="V229" s="142"/>
    </row>
    <row r="230" customFormat="false" ht="12.75" hidden="false" customHeight="false" outlineLevel="0" collapsed="false">
      <c r="V230" s="142"/>
    </row>
    <row r="231" customFormat="false" ht="12.75" hidden="false" customHeight="false" outlineLevel="0" collapsed="false">
      <c r="V231" s="142"/>
    </row>
    <row r="232" customFormat="false" ht="12.75" hidden="false" customHeight="false" outlineLevel="0" collapsed="false">
      <c r="V232" s="142"/>
    </row>
    <row r="233" customFormat="false" ht="12.75" hidden="false" customHeight="false" outlineLevel="0" collapsed="false">
      <c r="V233" s="142"/>
    </row>
    <row r="234" customFormat="false" ht="12.75" hidden="false" customHeight="false" outlineLevel="0" collapsed="false">
      <c r="V234" s="142"/>
    </row>
    <row r="235" customFormat="false" ht="12.75" hidden="false" customHeight="false" outlineLevel="0" collapsed="false">
      <c r="V235" s="142"/>
    </row>
    <row r="236" customFormat="false" ht="12.75" hidden="false" customHeight="false" outlineLevel="0" collapsed="false">
      <c r="V236" s="142"/>
    </row>
    <row r="237" customFormat="false" ht="12.75" hidden="false" customHeight="false" outlineLevel="0" collapsed="false">
      <c r="V237" s="142"/>
    </row>
    <row r="238" customFormat="false" ht="12.75" hidden="false" customHeight="false" outlineLevel="0" collapsed="false">
      <c r="V238" s="142"/>
    </row>
    <row r="239" customFormat="false" ht="12.75" hidden="false" customHeight="false" outlineLevel="0" collapsed="false">
      <c r="V239" s="142"/>
    </row>
    <row r="240" customFormat="false" ht="12.75" hidden="false" customHeight="false" outlineLevel="0" collapsed="false">
      <c r="V240" s="142"/>
    </row>
    <row r="241" customFormat="false" ht="12.75" hidden="false" customHeight="false" outlineLevel="0" collapsed="false">
      <c r="V241" s="142"/>
    </row>
    <row r="242" customFormat="false" ht="12.75" hidden="false" customHeight="false" outlineLevel="0" collapsed="false">
      <c r="V242" s="142"/>
    </row>
    <row r="243" customFormat="false" ht="12.75" hidden="false" customHeight="false" outlineLevel="0" collapsed="false">
      <c r="V243" s="142"/>
    </row>
    <row r="244" customFormat="false" ht="12.75" hidden="false" customHeight="false" outlineLevel="0" collapsed="false">
      <c r="V244" s="142"/>
    </row>
    <row r="245" customFormat="false" ht="12.75" hidden="false" customHeight="false" outlineLevel="0" collapsed="false">
      <c r="V245" s="142"/>
    </row>
    <row r="246" customFormat="false" ht="12.75" hidden="false" customHeight="false" outlineLevel="0" collapsed="false">
      <c r="V246" s="142"/>
    </row>
    <row r="247" customFormat="false" ht="12.75" hidden="false" customHeight="false" outlineLevel="0" collapsed="false">
      <c r="V247" s="142"/>
    </row>
    <row r="248" customFormat="false" ht="12.75" hidden="false" customHeight="false" outlineLevel="0" collapsed="false">
      <c r="V248" s="142"/>
    </row>
    <row r="249" customFormat="false" ht="12.75" hidden="false" customHeight="false" outlineLevel="0" collapsed="false">
      <c r="V249" s="142"/>
    </row>
    <row r="250" customFormat="false" ht="12.75" hidden="false" customHeight="false" outlineLevel="0" collapsed="false">
      <c r="V250" s="142"/>
    </row>
    <row r="251" customFormat="false" ht="12.75" hidden="false" customHeight="false" outlineLevel="0" collapsed="false">
      <c r="V251" s="142"/>
    </row>
    <row r="252" customFormat="false" ht="12.75" hidden="false" customHeight="false" outlineLevel="0" collapsed="false">
      <c r="V252" s="142"/>
    </row>
    <row r="253" customFormat="false" ht="12.75" hidden="false" customHeight="false" outlineLevel="0" collapsed="false">
      <c r="V253" s="142"/>
    </row>
    <row r="254" customFormat="false" ht="12.75" hidden="false" customHeight="false" outlineLevel="0" collapsed="false">
      <c r="V254" s="142"/>
    </row>
    <row r="255" customFormat="false" ht="12.75" hidden="false" customHeight="false" outlineLevel="0" collapsed="false">
      <c r="V255" s="142"/>
    </row>
    <row r="256" customFormat="false" ht="12.75" hidden="false" customHeight="false" outlineLevel="0" collapsed="false">
      <c r="V256" s="142"/>
    </row>
    <row r="257" customFormat="false" ht="12.75" hidden="false" customHeight="false" outlineLevel="0" collapsed="false">
      <c r="V257" s="142"/>
    </row>
    <row r="258" customFormat="false" ht="12.75" hidden="false" customHeight="false" outlineLevel="0" collapsed="false">
      <c r="V258" s="142"/>
    </row>
    <row r="259" customFormat="false" ht="12.75" hidden="false" customHeight="false" outlineLevel="0" collapsed="false">
      <c r="V259" s="142"/>
    </row>
    <row r="260" customFormat="false" ht="12.75" hidden="false" customHeight="false" outlineLevel="0" collapsed="false">
      <c r="V260" s="142"/>
    </row>
    <row r="261" customFormat="false" ht="12.75" hidden="false" customHeight="false" outlineLevel="0" collapsed="false">
      <c r="V261" s="142"/>
    </row>
    <row r="262" customFormat="false" ht="12.75" hidden="false" customHeight="false" outlineLevel="0" collapsed="false">
      <c r="V262" s="142"/>
    </row>
    <row r="263" customFormat="false" ht="12.75" hidden="false" customHeight="false" outlineLevel="0" collapsed="false">
      <c r="V263" s="142"/>
    </row>
    <row r="264" customFormat="false" ht="12.75" hidden="false" customHeight="false" outlineLevel="0" collapsed="false">
      <c r="V264" s="142"/>
    </row>
    <row r="265" customFormat="false" ht="12.75" hidden="false" customHeight="false" outlineLevel="0" collapsed="false">
      <c r="V265" s="142"/>
    </row>
    <row r="266" customFormat="false" ht="12.75" hidden="false" customHeight="false" outlineLevel="0" collapsed="false">
      <c r="V266" s="142"/>
    </row>
    <row r="267" customFormat="false" ht="12.75" hidden="false" customHeight="false" outlineLevel="0" collapsed="false">
      <c r="V267" s="142"/>
    </row>
    <row r="268" customFormat="false" ht="12.75" hidden="false" customHeight="false" outlineLevel="0" collapsed="false">
      <c r="V268" s="142"/>
    </row>
    <row r="269" customFormat="false" ht="12.75" hidden="false" customHeight="false" outlineLevel="0" collapsed="false">
      <c r="V269" s="142"/>
    </row>
    <row r="270" customFormat="false" ht="12.75" hidden="false" customHeight="false" outlineLevel="0" collapsed="false">
      <c r="V270" s="142"/>
    </row>
    <row r="271" customFormat="false" ht="12.75" hidden="false" customHeight="false" outlineLevel="0" collapsed="false">
      <c r="V271" s="142"/>
    </row>
    <row r="272" customFormat="false" ht="12.75" hidden="false" customHeight="false" outlineLevel="0" collapsed="false">
      <c r="V272" s="142"/>
    </row>
    <row r="273" customFormat="false" ht="12.75" hidden="false" customHeight="false" outlineLevel="0" collapsed="false">
      <c r="V273" s="142"/>
    </row>
    <row r="274" customFormat="false" ht="12.75" hidden="false" customHeight="false" outlineLevel="0" collapsed="false">
      <c r="V274" s="142"/>
    </row>
    <row r="275" customFormat="false" ht="12.75" hidden="false" customHeight="false" outlineLevel="0" collapsed="false">
      <c r="V275" s="142"/>
    </row>
    <row r="276" customFormat="false" ht="12.75" hidden="false" customHeight="false" outlineLevel="0" collapsed="false">
      <c r="V276" s="142"/>
    </row>
    <row r="277" customFormat="false" ht="12.75" hidden="false" customHeight="false" outlineLevel="0" collapsed="false">
      <c r="V277" s="142"/>
    </row>
    <row r="278" customFormat="false" ht="12.75" hidden="false" customHeight="false" outlineLevel="0" collapsed="false">
      <c r="V278" s="142"/>
    </row>
    <row r="279" customFormat="false" ht="12.75" hidden="false" customHeight="false" outlineLevel="0" collapsed="false">
      <c r="V279" s="142"/>
    </row>
    <row r="280" customFormat="false" ht="12.75" hidden="false" customHeight="false" outlineLevel="0" collapsed="false">
      <c r="V280" s="142"/>
    </row>
    <row r="281" customFormat="false" ht="12.75" hidden="false" customHeight="false" outlineLevel="0" collapsed="false">
      <c r="V281" s="142"/>
    </row>
    <row r="282" customFormat="false" ht="12.75" hidden="false" customHeight="false" outlineLevel="0" collapsed="false">
      <c r="V282" s="142"/>
    </row>
    <row r="283" customFormat="false" ht="12.75" hidden="false" customHeight="false" outlineLevel="0" collapsed="false">
      <c r="V283" s="142"/>
    </row>
    <row r="284" customFormat="false" ht="12.75" hidden="false" customHeight="false" outlineLevel="0" collapsed="false">
      <c r="V284" s="142"/>
    </row>
    <row r="285" customFormat="false" ht="12.75" hidden="false" customHeight="false" outlineLevel="0" collapsed="false">
      <c r="V285" s="142"/>
    </row>
    <row r="286" customFormat="false" ht="12.75" hidden="false" customHeight="false" outlineLevel="0" collapsed="false">
      <c r="V286" s="142"/>
    </row>
    <row r="287" customFormat="false" ht="12.75" hidden="false" customHeight="false" outlineLevel="0" collapsed="false">
      <c r="V287" s="142"/>
    </row>
    <row r="288" customFormat="false" ht="12.75" hidden="false" customHeight="false" outlineLevel="0" collapsed="false">
      <c r="V288" s="142"/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L&amp;8NYC DOE CONFIDENTIAL DRAFT- &amp;"Arial,Bold Italic"For Discussion Purposes Only&amp;C&amp;"Times New Roman,Italic"&amp;14i&amp;"Arial,Bold"Teach/&amp;"Times New Roman,Italic"i&amp;"Arial,Bold"Learn Pilot 
Detailed Costs</oddHeader>
    <oddFooter>&amp;L&amp;"Arial,Italic"&amp;9&amp;F &amp;A&amp;C&amp;"Arial,Italic"&amp;9&amp;D &amp;T &amp;R&amp;"Arial,Italic"&amp;9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19:55:57Z</dcterms:created>
  <dc:creator>Christian Kratchanov</dc:creator>
  <dc:description/>
  <dc:language>en-US</dc:language>
  <cp:lastModifiedBy>OIT</cp:lastModifiedBy>
  <cp:lastPrinted>2006-11-09T21:44:17Z</cp:lastPrinted>
  <dcterms:modified xsi:type="dcterms:W3CDTF">2006-11-26T18:39:00Z</dcterms:modified>
  <cp:revision>0</cp:revision>
  <dc:subject>Total Cost of Ownership for the one-time investment and roll-out of mobile devices to teachers and students</dc:subject>
  <dc:title>NYC DOE TC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